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붙임7-기업공개현황" sheetId="1" state="visible" r:id="rId2"/>
  </sheets>
  <definedNames>
    <definedName function="false" hidden="false" localSheetId="0" name="_xlnm.Print_Titles" vbProcedure="false">'붙임7-기업공개현황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붙임</t>
    </r>
    <r>
      <rPr>
        <sz val="9"/>
        <rFont val="굴림체"/>
        <family val="3"/>
        <charset val="129"/>
      </rPr>
      <t xml:space="preserve">7&gt;</t>
    </r>
  </si>
  <si>
    <r>
      <rPr>
        <b val="true"/>
        <sz val="16"/>
        <color rgb="FF000000"/>
        <rFont val="맑은 고딕"/>
        <family val="3"/>
        <charset val="129"/>
      </rPr>
      <t xml:space="preserve">&lt;</t>
    </r>
    <r>
      <rPr>
        <b val="true"/>
        <sz val="16"/>
        <color rgb="FF000000"/>
        <rFont val="Noto Sans"/>
        <family val="2"/>
      </rPr>
      <t xml:space="preserve">기업집단별 기업공개현황</t>
    </r>
    <r>
      <rPr>
        <b val="true"/>
        <sz val="16"/>
        <color rgb="FF000000"/>
        <rFont val="맑은 고딕"/>
        <family val="3"/>
        <charset val="129"/>
      </rPr>
      <t xml:space="preserve">&gt;</t>
    </r>
  </si>
  <si>
    <r>
      <rPr>
        <sz val="8"/>
        <rFont val="굴림"/>
        <family val="3"/>
      </rPr>
      <t xml:space="preserve">(2009.4.1.</t>
    </r>
    <r>
      <rPr>
        <sz val="8"/>
        <rFont val="Noto Sans"/>
        <family val="2"/>
      </rPr>
      <t xml:space="preserve">기준</t>
    </r>
    <r>
      <rPr>
        <sz val="8"/>
        <rFont val="굴림"/>
        <family val="3"/>
      </rPr>
      <t xml:space="preserve">, </t>
    </r>
    <r>
      <rPr>
        <sz val="8"/>
        <rFont val="Noto Sans"/>
        <family val="2"/>
      </rPr>
      <t xml:space="preserve">백만원</t>
    </r>
    <r>
      <rPr>
        <sz val="8"/>
        <rFont val="굴림"/>
        <family val="3"/>
      </rPr>
      <t xml:space="preserve">, </t>
    </r>
    <r>
      <rPr>
        <sz val="8"/>
        <rFont val="Noto Sans"/>
        <family val="2"/>
      </rPr>
      <t xml:space="preserve">개</t>
    </r>
    <r>
      <rPr>
        <sz val="8"/>
        <rFont val="굴림"/>
        <family val="3"/>
      </rPr>
      <t xml:space="preserve">, %)</t>
    </r>
  </si>
  <si>
    <t xml:space="preserve">기업집단명</t>
  </si>
  <si>
    <t xml:space="preserve">계열 회사</t>
  </si>
  <si>
    <t xml:space="preserve">공개 회사</t>
  </si>
  <si>
    <t xml:space="preserve">공개 비율</t>
  </si>
  <si>
    <t xml:space="preserve">회사수</t>
  </si>
  <si>
    <t xml:space="preserve">자본금</t>
  </si>
  <si>
    <t xml:space="preserve">2008
(a)</t>
  </si>
  <si>
    <t xml:space="preserve">2009
(b)</t>
  </si>
  <si>
    <t xml:space="preserve">2008
(c)</t>
  </si>
  <si>
    <t xml:space="preserve">2009
(d)</t>
  </si>
  <si>
    <t xml:space="preserve">2008
(e)</t>
  </si>
  <si>
    <t xml:space="preserve">2009
(f)</t>
  </si>
  <si>
    <t xml:space="preserve">2008
(g)</t>
  </si>
  <si>
    <t xml:space="preserve">2009
(h)</t>
  </si>
  <si>
    <t xml:space="preserve">2008
(i=e/a)</t>
  </si>
  <si>
    <t xml:space="preserve">2009
(j=f/b)</t>
  </si>
  <si>
    <r>
      <rPr>
        <b val="true"/>
        <sz val="8"/>
        <color rgb="FF000000"/>
        <rFont val="Noto Sans"/>
        <family val="2"/>
      </rPr>
      <t xml:space="preserve">증감
</t>
    </r>
    <r>
      <rPr>
        <b val="true"/>
        <sz val="8"/>
        <color rgb="FF000000"/>
        <rFont val="돋움"/>
        <family val="3"/>
        <charset val="129"/>
      </rPr>
      <t xml:space="preserve">(k=j-i)</t>
    </r>
  </si>
  <si>
    <t xml:space="preserve">2008
(l=g/c)</t>
  </si>
  <si>
    <t xml:space="preserve">2009
(m=h/d)</t>
  </si>
  <si>
    <r>
      <rPr>
        <b val="true"/>
        <sz val="8"/>
        <color rgb="FF000000"/>
        <rFont val="Noto Sans"/>
        <family val="2"/>
      </rPr>
      <t xml:space="preserve">증감
</t>
    </r>
    <r>
      <rPr>
        <b val="true"/>
        <sz val="8"/>
        <color rgb="FF000000"/>
        <rFont val="돋움"/>
        <family val="3"/>
        <charset val="129"/>
      </rPr>
      <t xml:space="preserve">(n=m-l)</t>
    </r>
  </si>
  <si>
    <t xml:space="preserve">삼성</t>
  </si>
  <si>
    <t xml:space="preserve">한국전력공사</t>
  </si>
  <si>
    <t xml:space="preserve">현대자동차</t>
  </si>
  <si>
    <t xml:space="preserve">에스케이</t>
  </si>
  <si>
    <t xml:space="preserve">엘지</t>
  </si>
  <si>
    <t xml:space="preserve">대한주택공사</t>
  </si>
  <si>
    <t xml:space="preserve">포스코</t>
  </si>
  <si>
    <t xml:space="preserve">롯데</t>
  </si>
  <si>
    <t xml:space="preserve">한국도로공사</t>
  </si>
  <si>
    <t xml:space="preserve">한국토지공사</t>
  </si>
  <si>
    <t xml:space="preserve">현대중공업</t>
  </si>
  <si>
    <t xml:space="preserve">지에스</t>
  </si>
  <si>
    <t xml:space="preserve">금호아시아나</t>
  </si>
  <si>
    <t xml:space="preserve">한진</t>
  </si>
  <si>
    <t xml:space="preserve">케이티</t>
  </si>
  <si>
    <t xml:space="preserve">두산</t>
  </si>
  <si>
    <t xml:space="preserve">한화</t>
  </si>
  <si>
    <t xml:space="preserve">한국가스공사</t>
  </si>
  <si>
    <t xml:space="preserve">에스티엑스</t>
  </si>
  <si>
    <t xml:space="preserve">대우조선해양</t>
  </si>
  <si>
    <t xml:space="preserve">한국철도공사</t>
  </si>
  <si>
    <t xml:space="preserve">하이닉스</t>
  </si>
  <si>
    <t xml:space="preserve">한국석유공사</t>
  </si>
  <si>
    <t xml:space="preserve">신규</t>
  </si>
  <si>
    <t xml:space="preserve">엘에스</t>
  </si>
  <si>
    <t xml:space="preserve">현대</t>
  </si>
  <si>
    <t xml:space="preserve">씨제이</t>
  </si>
  <si>
    <t xml:space="preserve">동부</t>
  </si>
  <si>
    <t xml:space="preserve">신세계</t>
  </si>
  <si>
    <t xml:space="preserve">대림</t>
  </si>
  <si>
    <t xml:space="preserve">현대건설</t>
  </si>
  <si>
    <t xml:space="preserve">지엠대우</t>
  </si>
  <si>
    <t xml:space="preserve">대한전선</t>
  </si>
  <si>
    <t xml:space="preserve">효성</t>
  </si>
  <si>
    <t xml:space="preserve">오씨아이</t>
  </si>
  <si>
    <t xml:space="preserve">동국제강</t>
  </si>
  <si>
    <t xml:space="preserve">한진중공업</t>
  </si>
  <si>
    <r>
      <rPr>
        <sz val="8"/>
        <color rgb="FF000000"/>
        <rFont val="Noto Sans"/>
        <family val="2"/>
      </rPr>
      <t xml:space="preserve">에쓰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오일</t>
    </r>
  </si>
  <si>
    <t xml:space="preserve">케이씨씨</t>
  </si>
  <si>
    <t xml:space="preserve">코오롱</t>
  </si>
  <si>
    <t xml:space="preserve">현대백화점</t>
  </si>
  <si>
    <t xml:space="preserve">웅진</t>
  </si>
  <si>
    <t xml:space="preserve">현대산업개발</t>
  </si>
  <si>
    <t xml:space="preserve">동양</t>
  </si>
  <si>
    <t xml:space="preserve">삼성테스코</t>
  </si>
  <si>
    <t xml:space="preserve">세아</t>
  </si>
  <si>
    <t xml:space="preserve">한국투자금융</t>
  </si>
  <si>
    <t xml:space="preserve">케이티앤지</t>
  </si>
  <si>
    <t xml:space="preserve">한국농어촌공사</t>
  </si>
  <si>
    <r>
      <rPr>
        <b val="true"/>
        <sz val="8"/>
        <rFont val="Noto Sans"/>
        <family val="2"/>
      </rPr>
      <t xml:space="preserve">합계</t>
    </r>
    <r>
      <rPr>
        <b val="true"/>
        <sz val="8"/>
        <rFont val="굴림"/>
        <family val="3"/>
        <charset val="129"/>
      </rPr>
      <t xml:space="preserve">*</t>
    </r>
  </si>
  <si>
    <r>
      <rPr>
        <sz val="9"/>
        <rFont val="돋움"/>
        <family val="3"/>
        <charset val="129"/>
      </rPr>
      <t xml:space="preserve">*2008</t>
    </r>
    <r>
      <rPr>
        <sz val="9"/>
        <rFont val="Noto Sans"/>
        <family val="2"/>
      </rPr>
      <t xml:space="preserve">년도 항목별 통계는 당시 </t>
    </r>
    <r>
      <rPr>
        <sz val="9"/>
        <rFont val="돋움"/>
        <family val="3"/>
        <charset val="129"/>
      </rPr>
      <t xml:space="preserve">41</t>
    </r>
    <r>
      <rPr>
        <sz val="9"/>
        <rFont val="Noto Sans"/>
        <family val="2"/>
      </rPr>
      <t xml:space="preserve">개 상호출자제한기업집단에 대한 수치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_ ;[RED]\-0.00\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sz val="8"/>
      <name val="굴림"/>
      <family val="3"/>
    </font>
    <font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"/>
      <family val="3"/>
      <charset val="129"/>
    </font>
    <font>
      <b val="true"/>
      <sz val="8"/>
      <color rgb="FF000000"/>
      <name val="굴림"/>
      <family val="3"/>
      <charset val="129"/>
    </font>
    <font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5" min="10" style="0" width="7.7"/>
  </cols>
  <sheetData>
    <row r="1" customFormat="false" ht="12.7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A4" s="5" t="s">
        <v>3</v>
      </c>
      <c r="B4" s="6" t="s">
        <v>4</v>
      </c>
      <c r="C4" s="6"/>
      <c r="D4" s="6"/>
      <c r="E4" s="6"/>
      <c r="F4" s="7" t="s">
        <v>5</v>
      </c>
      <c r="G4" s="7"/>
      <c r="H4" s="7"/>
      <c r="I4" s="7"/>
      <c r="J4" s="8" t="s">
        <v>6</v>
      </c>
      <c r="K4" s="8"/>
      <c r="L4" s="8"/>
      <c r="M4" s="8"/>
      <c r="N4" s="8"/>
      <c r="O4" s="8"/>
    </row>
    <row r="5" customFormat="false" ht="27" hidden="false" customHeight="true" outlineLevel="0" collapsed="false">
      <c r="A5" s="5"/>
      <c r="B5" s="9" t="s">
        <v>7</v>
      </c>
      <c r="C5" s="9"/>
      <c r="D5" s="10" t="s">
        <v>8</v>
      </c>
      <c r="E5" s="10"/>
      <c r="F5" s="10" t="s">
        <v>7</v>
      </c>
      <c r="G5" s="10"/>
      <c r="H5" s="10" t="s">
        <v>8</v>
      </c>
      <c r="I5" s="10"/>
      <c r="J5" s="10" t="s">
        <v>7</v>
      </c>
      <c r="K5" s="10"/>
      <c r="L5" s="10"/>
      <c r="M5" s="11" t="s">
        <v>8</v>
      </c>
      <c r="N5" s="11"/>
      <c r="O5" s="11"/>
    </row>
    <row r="6" customFormat="false" ht="27" hidden="false" customHeight="true" outlineLevel="0" collapsed="false">
      <c r="A6" s="5"/>
      <c r="B6" s="12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4" t="s">
        <v>19</v>
      </c>
      <c r="M6" s="13" t="s">
        <v>20</v>
      </c>
      <c r="N6" s="13" t="s">
        <v>21</v>
      </c>
      <c r="O6" s="15" t="s">
        <v>22</v>
      </c>
    </row>
    <row r="7" customFormat="false" ht="27" hidden="false" customHeight="true" outlineLevel="0" collapsed="false">
      <c r="A7" s="16" t="s">
        <v>23</v>
      </c>
      <c r="B7" s="17" t="n">
        <v>59</v>
      </c>
      <c r="C7" s="17" t="n">
        <v>63</v>
      </c>
      <c r="D7" s="17" t="n">
        <v>11068440</v>
      </c>
      <c r="E7" s="17" t="n">
        <v>11339969</v>
      </c>
      <c r="F7" s="17" t="n">
        <v>17</v>
      </c>
      <c r="G7" s="17" t="n">
        <v>18</v>
      </c>
      <c r="H7" s="17" t="n">
        <v>5666910</v>
      </c>
      <c r="I7" s="17" t="n">
        <v>5812677</v>
      </c>
      <c r="J7" s="18" t="n">
        <f aca="false">F7/B7*100</f>
        <v>28.8135593220339</v>
      </c>
      <c r="K7" s="18" t="n">
        <f aca="false">G7/C7*100</f>
        <v>28.5714285714286</v>
      </c>
      <c r="L7" s="18" t="n">
        <f aca="false">K7-J7</f>
        <v>-0.24213075060533</v>
      </c>
      <c r="M7" s="18" t="n">
        <f aca="false">H7/D7*100</f>
        <v>51.1988139249976</v>
      </c>
      <c r="N7" s="18" t="n">
        <f aca="false">I7/E7*100</f>
        <v>51.2583147273154</v>
      </c>
      <c r="O7" s="19" t="n">
        <f aca="false">N7-M7</f>
        <v>0.0595008023178281</v>
      </c>
    </row>
    <row r="8" customFormat="false" ht="27" hidden="false" customHeight="true" outlineLevel="0" collapsed="false">
      <c r="A8" s="16" t="s">
        <v>24</v>
      </c>
      <c r="B8" s="17" t="n">
        <v>12</v>
      </c>
      <c r="C8" s="17" t="n">
        <v>12</v>
      </c>
      <c r="D8" s="17" t="n">
        <v>5716183</v>
      </c>
      <c r="E8" s="17" t="n">
        <v>5724684</v>
      </c>
      <c r="F8" s="17" t="n">
        <v>3</v>
      </c>
      <c r="G8" s="17" t="n">
        <v>2</v>
      </c>
      <c r="H8" s="17" t="n">
        <v>3369788</v>
      </c>
      <c r="I8" s="17" t="n">
        <v>3216839</v>
      </c>
      <c r="J8" s="18" t="n">
        <f aca="false">F8/B8*100</f>
        <v>25</v>
      </c>
      <c r="K8" s="18" t="n">
        <f aca="false">G8/C8*100</f>
        <v>16.6666666666667</v>
      </c>
      <c r="L8" s="18" t="n">
        <f aca="false">K8-J8</f>
        <v>-8.33333333333334</v>
      </c>
      <c r="M8" s="18" t="n">
        <f aca="false">H8/D8*100</f>
        <v>58.9517165563104</v>
      </c>
      <c r="N8" s="18" t="n">
        <f aca="false">I8/E8*100</f>
        <v>56.1924291367</v>
      </c>
      <c r="O8" s="19" t="n">
        <f aca="false">N8-M8</f>
        <v>-2.75928741961044</v>
      </c>
    </row>
    <row r="9" customFormat="false" ht="27" hidden="false" customHeight="true" outlineLevel="0" collapsed="false">
      <c r="A9" s="20" t="s">
        <v>25</v>
      </c>
      <c r="B9" s="21" t="n">
        <v>36</v>
      </c>
      <c r="C9" s="21" t="n">
        <v>41</v>
      </c>
      <c r="D9" s="21" t="n">
        <v>7457673</v>
      </c>
      <c r="E9" s="21" t="n">
        <v>7662676</v>
      </c>
      <c r="F9" s="21" t="n">
        <v>8</v>
      </c>
      <c r="G9" s="21" t="n">
        <v>9</v>
      </c>
      <c r="H9" s="21" t="n">
        <v>4815564</v>
      </c>
      <c r="I9" s="21" t="n">
        <v>4876183</v>
      </c>
      <c r="J9" s="18" t="n">
        <f aca="false">F9/B9*100</f>
        <v>22.2222222222222</v>
      </c>
      <c r="K9" s="18" t="n">
        <f aca="false">G9/C9*100</f>
        <v>21.9512195121951</v>
      </c>
      <c r="L9" s="18" t="n">
        <f aca="false">K9-J9</f>
        <v>-0.271002710027098</v>
      </c>
      <c r="M9" s="18" t="n">
        <f aca="false">H9/D9*100</f>
        <v>64.5719381903712</v>
      </c>
      <c r="N9" s="18" t="n">
        <f aca="false">I9/E9*100</f>
        <v>63.6355106231818</v>
      </c>
      <c r="O9" s="19" t="n">
        <f aca="false">N9-M9</f>
        <v>-0.936427567189419</v>
      </c>
    </row>
    <row r="10" customFormat="false" ht="27" hidden="false" customHeight="true" outlineLevel="0" collapsed="false">
      <c r="A10" s="20" t="s">
        <v>26</v>
      </c>
      <c r="B10" s="21" t="n">
        <v>64</v>
      </c>
      <c r="C10" s="21" t="n">
        <v>77</v>
      </c>
      <c r="D10" s="21" t="n">
        <v>3722516</v>
      </c>
      <c r="E10" s="21" t="n">
        <v>5215628</v>
      </c>
      <c r="F10" s="21" t="n">
        <v>16</v>
      </c>
      <c r="G10" s="21" t="n">
        <v>16</v>
      </c>
      <c r="H10" s="21" t="n">
        <v>2045075</v>
      </c>
      <c r="I10" s="21" t="n">
        <v>3256112</v>
      </c>
      <c r="J10" s="18" t="n">
        <f aca="false">F10/B10*100</f>
        <v>25</v>
      </c>
      <c r="K10" s="18" t="n">
        <f aca="false">G10/C10*100</f>
        <v>20.7792207792208</v>
      </c>
      <c r="L10" s="18" t="n">
        <f aca="false">K10-J10</f>
        <v>-4.22077922077922</v>
      </c>
      <c r="M10" s="18" t="n">
        <f aca="false">H10/D10*100</f>
        <v>54.9379774324677</v>
      </c>
      <c r="N10" s="18" t="n">
        <f aca="false">I10/E10*100</f>
        <v>62.4299125627825</v>
      </c>
      <c r="O10" s="19" t="n">
        <f aca="false">N10-M10</f>
        <v>7.49193513031474</v>
      </c>
    </row>
    <row r="11" customFormat="false" ht="27" hidden="false" customHeight="true" outlineLevel="0" collapsed="false">
      <c r="A11" s="20" t="s">
        <v>27</v>
      </c>
      <c r="B11" s="21" t="n">
        <v>36</v>
      </c>
      <c r="C11" s="21" t="n">
        <v>52</v>
      </c>
      <c r="D11" s="21" t="n">
        <v>7542399</v>
      </c>
      <c r="E11" s="21" t="n">
        <v>7716281</v>
      </c>
      <c r="F11" s="21" t="n">
        <v>10</v>
      </c>
      <c r="G11" s="21" t="n">
        <v>13</v>
      </c>
      <c r="H11" s="21" t="n">
        <v>6103890</v>
      </c>
      <c r="I11" s="21" t="n">
        <v>6864947</v>
      </c>
      <c r="J11" s="18" t="n">
        <f aca="false">F11/B11*100</f>
        <v>27.7777777777778</v>
      </c>
      <c r="K11" s="18" t="n">
        <f aca="false">G11/C11*100</f>
        <v>25</v>
      </c>
      <c r="L11" s="18" t="n">
        <f aca="false">K11-J11</f>
        <v>-2.77777777777778</v>
      </c>
      <c r="M11" s="18" t="n">
        <f aca="false">H11/D11*100</f>
        <v>80.9276995290225</v>
      </c>
      <c r="N11" s="18" t="n">
        <f aca="false">I11/E11*100</f>
        <v>88.9670425429038</v>
      </c>
      <c r="O11" s="19" t="n">
        <f aca="false">N11-M11</f>
        <v>8.03934301388124</v>
      </c>
    </row>
    <row r="12" customFormat="false" ht="27" hidden="false" customHeight="true" outlineLevel="0" collapsed="false">
      <c r="A12" s="20" t="s">
        <v>28</v>
      </c>
      <c r="B12" s="21" t="n">
        <v>2</v>
      </c>
      <c r="C12" s="21" t="n">
        <v>2</v>
      </c>
      <c r="D12" s="21" t="n">
        <v>8539054</v>
      </c>
      <c r="E12" s="21" t="n">
        <v>9588294</v>
      </c>
      <c r="F12" s="21" t="n">
        <v>0</v>
      </c>
      <c r="G12" s="21" t="n">
        <v>0</v>
      </c>
      <c r="H12" s="21" t="n">
        <v>0</v>
      </c>
      <c r="I12" s="21" t="n">
        <v>0</v>
      </c>
      <c r="J12" s="18" t="n">
        <f aca="false">F12/B12*100</f>
        <v>0</v>
      </c>
      <c r="K12" s="18" t="n">
        <f aca="false">G12/C12*100</f>
        <v>0</v>
      </c>
      <c r="L12" s="18" t="n">
        <f aca="false">K12-J12</f>
        <v>0</v>
      </c>
      <c r="M12" s="18" t="n">
        <f aca="false">H12/D12*100</f>
        <v>0</v>
      </c>
      <c r="N12" s="18" t="n">
        <f aca="false">I12/E12*100</f>
        <v>0</v>
      </c>
      <c r="O12" s="19" t="n">
        <f aca="false">N12-M12</f>
        <v>0</v>
      </c>
    </row>
    <row r="13" customFormat="false" ht="27" hidden="false" customHeight="true" outlineLevel="0" collapsed="false">
      <c r="A13" s="20" t="s">
        <v>29</v>
      </c>
      <c r="B13" s="21" t="n">
        <v>31</v>
      </c>
      <c r="C13" s="21" t="n">
        <v>36</v>
      </c>
      <c r="D13" s="21" t="n">
        <v>1700989</v>
      </c>
      <c r="E13" s="21" t="n">
        <v>1756634</v>
      </c>
      <c r="F13" s="21" t="n">
        <v>5</v>
      </c>
      <c r="G13" s="21" t="n">
        <v>5</v>
      </c>
      <c r="H13" s="21" t="n">
        <v>597714</v>
      </c>
      <c r="I13" s="21" t="n">
        <v>597714</v>
      </c>
      <c r="J13" s="18" t="n">
        <f aca="false">F13/B13*100</f>
        <v>16.1290322580645</v>
      </c>
      <c r="K13" s="18" t="n">
        <f aca="false">G13/C13*100</f>
        <v>13.8888888888889</v>
      </c>
      <c r="L13" s="18" t="n">
        <f aca="false">K13-J13</f>
        <v>-2.24014336917563</v>
      </c>
      <c r="M13" s="18" t="n">
        <f aca="false">H13/D13*100</f>
        <v>35.1392043099632</v>
      </c>
      <c r="N13" s="18" t="n">
        <f aca="false">I13/E13*100</f>
        <v>34.0260976390073</v>
      </c>
      <c r="O13" s="19" t="n">
        <f aca="false">N13-M13</f>
        <v>-1.11310667095587</v>
      </c>
    </row>
    <row r="14" customFormat="false" ht="27" hidden="false" customHeight="true" outlineLevel="0" collapsed="false">
      <c r="A14" s="20" t="s">
        <v>30</v>
      </c>
      <c r="B14" s="21" t="n">
        <v>46</v>
      </c>
      <c r="C14" s="21" t="n">
        <v>54</v>
      </c>
      <c r="D14" s="21" t="n">
        <v>3569408</v>
      </c>
      <c r="E14" s="21" t="n">
        <v>3591891</v>
      </c>
      <c r="F14" s="21" t="n">
        <v>8</v>
      </c>
      <c r="G14" s="21" t="n">
        <v>8</v>
      </c>
      <c r="H14" s="21" t="n">
        <v>1184187</v>
      </c>
      <c r="I14" s="21" t="n">
        <v>1184187</v>
      </c>
      <c r="J14" s="18" t="n">
        <f aca="false">F14/B14*100</f>
        <v>17.3913043478261</v>
      </c>
      <c r="K14" s="18" t="n">
        <f aca="false">G14/C14*100</f>
        <v>14.8148148148148</v>
      </c>
      <c r="L14" s="18" t="n">
        <f aca="false">K14-J14</f>
        <v>-2.57648953301127</v>
      </c>
      <c r="M14" s="18" t="n">
        <f aca="false">H14/D14*100</f>
        <v>33.1760056569605</v>
      </c>
      <c r="N14" s="18" t="n">
        <f aca="false">I14/E14*100</f>
        <v>32.9683445293858</v>
      </c>
      <c r="O14" s="19" t="n">
        <f aca="false">N14-M14</f>
        <v>-0.20766112757471</v>
      </c>
    </row>
    <row r="15" customFormat="false" ht="27" hidden="false" customHeight="true" outlineLevel="0" collapsed="false">
      <c r="A15" s="20" t="s">
        <v>31</v>
      </c>
      <c r="B15" s="21" t="n">
        <v>4</v>
      </c>
      <c r="C15" s="21" t="n">
        <v>4</v>
      </c>
      <c r="D15" s="21" t="n">
        <v>20314889</v>
      </c>
      <c r="E15" s="21" t="n">
        <v>21195539</v>
      </c>
      <c r="F15" s="21" t="n">
        <v>0</v>
      </c>
      <c r="G15" s="21" t="n">
        <v>0</v>
      </c>
      <c r="H15" s="21" t="n">
        <v>0</v>
      </c>
      <c r="I15" s="21" t="n">
        <v>0</v>
      </c>
      <c r="J15" s="18" t="n">
        <f aca="false">F15/B15*100</f>
        <v>0</v>
      </c>
      <c r="K15" s="18" t="n">
        <f aca="false">G15/C15*100</f>
        <v>0</v>
      </c>
      <c r="L15" s="18" t="n">
        <f aca="false">K15-J15</f>
        <v>0</v>
      </c>
      <c r="M15" s="18" t="n">
        <f aca="false">H15/D15*100</f>
        <v>0</v>
      </c>
      <c r="N15" s="18" t="n">
        <f aca="false">I15/E15*100</f>
        <v>0</v>
      </c>
      <c r="O15" s="19" t="n">
        <f aca="false">N15-M15</f>
        <v>0</v>
      </c>
    </row>
    <row r="16" customFormat="false" ht="27" hidden="false" customHeight="true" outlineLevel="0" collapsed="false">
      <c r="A16" s="20" t="s">
        <v>32</v>
      </c>
      <c r="B16" s="21" t="n">
        <v>3</v>
      </c>
      <c r="C16" s="21" t="n">
        <v>3</v>
      </c>
      <c r="D16" s="21" t="n">
        <v>5259489</v>
      </c>
      <c r="E16" s="21" t="n">
        <v>5259489</v>
      </c>
      <c r="F16" s="21" t="n">
        <v>1</v>
      </c>
      <c r="G16" s="21" t="n">
        <v>1</v>
      </c>
      <c r="H16" s="21" t="n">
        <v>252489</v>
      </c>
      <c r="I16" s="21" t="n">
        <v>252489</v>
      </c>
      <c r="J16" s="18" t="n">
        <f aca="false">F16/B16*100</f>
        <v>33.3333333333333</v>
      </c>
      <c r="K16" s="18" t="n">
        <f aca="false">G16/C16*100</f>
        <v>33.3333333333333</v>
      </c>
      <c r="L16" s="18" t="n">
        <f aca="false">K16-J16</f>
        <v>0</v>
      </c>
      <c r="M16" s="18" t="n">
        <f aca="false">H16/D16*100</f>
        <v>4.80063747637841</v>
      </c>
      <c r="N16" s="18" t="n">
        <f aca="false">I16/E16*100</f>
        <v>4.80063747637841</v>
      </c>
      <c r="O16" s="19" t="n">
        <f aca="false">N16-M16</f>
        <v>0</v>
      </c>
    </row>
    <row r="17" customFormat="false" ht="27" hidden="false" customHeight="true" outlineLevel="0" collapsed="false">
      <c r="A17" s="20" t="s">
        <v>33</v>
      </c>
      <c r="B17" s="21" t="n">
        <v>9</v>
      </c>
      <c r="C17" s="21" t="n">
        <v>15</v>
      </c>
      <c r="D17" s="21" t="n">
        <v>880360</v>
      </c>
      <c r="E17" s="21" t="n">
        <v>1197904</v>
      </c>
      <c r="F17" s="21" t="n">
        <v>2</v>
      </c>
      <c r="G17" s="21" t="n">
        <v>2</v>
      </c>
      <c r="H17" s="21" t="n">
        <v>480000</v>
      </c>
      <c r="I17" s="21" t="n">
        <v>480000</v>
      </c>
      <c r="J17" s="18" t="n">
        <f aca="false">F17/B17*100</f>
        <v>22.2222222222222</v>
      </c>
      <c r="K17" s="18" t="n">
        <f aca="false">G17/C17*100</f>
        <v>13.3333333333333</v>
      </c>
      <c r="L17" s="18" t="n">
        <f aca="false">K17-J17</f>
        <v>-8.88888888888889</v>
      </c>
      <c r="M17" s="18" t="n">
        <f aca="false">H17/D17*100</f>
        <v>54.5231496206097</v>
      </c>
      <c r="N17" s="18" t="n">
        <f aca="false">I17/E17*100</f>
        <v>40.0699889139697</v>
      </c>
      <c r="O17" s="19" t="n">
        <f aca="false">N17-M17</f>
        <v>-14.45316070664</v>
      </c>
    </row>
    <row r="18" customFormat="false" ht="27" hidden="false" customHeight="true" outlineLevel="0" collapsed="false">
      <c r="A18" s="20" t="s">
        <v>34</v>
      </c>
      <c r="B18" s="21" t="n">
        <v>57</v>
      </c>
      <c r="C18" s="21" t="n">
        <v>64</v>
      </c>
      <c r="D18" s="21" t="n">
        <v>1911156</v>
      </c>
      <c r="E18" s="21" t="n">
        <v>1991062</v>
      </c>
      <c r="F18" s="21" t="n">
        <v>6</v>
      </c>
      <c r="G18" s="21" t="n">
        <v>6</v>
      </c>
      <c r="H18" s="21" t="n">
        <v>836246</v>
      </c>
      <c r="I18" s="21" t="n">
        <v>836743</v>
      </c>
      <c r="J18" s="18" t="n">
        <f aca="false">F18/B18*100</f>
        <v>10.5263157894737</v>
      </c>
      <c r="K18" s="18" t="n">
        <f aca="false">G18/C18*100</f>
        <v>9.375</v>
      </c>
      <c r="L18" s="18" t="n">
        <f aca="false">K18-J18</f>
        <v>-1.15131578947368</v>
      </c>
      <c r="M18" s="18" t="n">
        <f aca="false">H18/D18*100</f>
        <v>43.756030381612</v>
      </c>
      <c r="N18" s="18" t="n">
        <f aca="false">I18/E18*100</f>
        <v>42.024959544203</v>
      </c>
      <c r="O18" s="19" t="n">
        <f aca="false">N18-M18</f>
        <v>-1.73107083740892</v>
      </c>
    </row>
    <row r="19" customFormat="false" ht="27" hidden="false" customHeight="true" outlineLevel="0" collapsed="false">
      <c r="A19" s="20" t="s">
        <v>35</v>
      </c>
      <c r="B19" s="21" t="n">
        <v>52</v>
      </c>
      <c r="C19" s="21" t="n">
        <v>48</v>
      </c>
      <c r="D19" s="21" t="n">
        <v>4808419</v>
      </c>
      <c r="E19" s="21" t="n">
        <v>5057690</v>
      </c>
      <c r="F19" s="21" t="n">
        <v>6</v>
      </c>
      <c r="G19" s="21" t="n">
        <v>6</v>
      </c>
      <c r="H19" s="21" t="n">
        <v>3343288</v>
      </c>
      <c r="I19" s="21" t="n">
        <v>3504222</v>
      </c>
      <c r="J19" s="18" t="n">
        <f aca="false">F19/B19*100</f>
        <v>11.5384615384615</v>
      </c>
      <c r="K19" s="18" t="n">
        <f aca="false">G19/C19*100</f>
        <v>12.5</v>
      </c>
      <c r="L19" s="18" t="n">
        <f aca="false">K19-J19</f>
        <v>0.961538461538462</v>
      </c>
      <c r="M19" s="18" t="n">
        <f aca="false">H19/D19*100</f>
        <v>69.5298808194544</v>
      </c>
      <c r="N19" s="18" t="n">
        <f aca="false">I19/E19*100</f>
        <v>69.2850293315723</v>
      </c>
      <c r="O19" s="19" t="n">
        <f aca="false">N19-M19</f>
        <v>-0.244851487882059</v>
      </c>
    </row>
    <row r="20" customFormat="false" ht="27" hidden="false" customHeight="true" outlineLevel="0" collapsed="false">
      <c r="A20" s="20" t="s">
        <v>36</v>
      </c>
      <c r="B20" s="21" t="n">
        <v>27</v>
      </c>
      <c r="C20" s="21" t="n">
        <v>33</v>
      </c>
      <c r="D20" s="21" t="n">
        <v>1120100</v>
      </c>
      <c r="E20" s="21" t="n">
        <v>1125676</v>
      </c>
      <c r="F20" s="21" t="n">
        <v>4</v>
      </c>
      <c r="G20" s="21" t="n">
        <v>4</v>
      </c>
      <c r="H20" s="21" t="n">
        <v>840524</v>
      </c>
      <c r="I20" s="21" t="n">
        <v>884300</v>
      </c>
      <c r="J20" s="18" t="n">
        <f aca="false">F20/B20*100</f>
        <v>14.8148148148148</v>
      </c>
      <c r="K20" s="18" t="n">
        <f aca="false">G20/C20*100</f>
        <v>12.1212121212121</v>
      </c>
      <c r="L20" s="18" t="n">
        <f aca="false">K20-J20</f>
        <v>-2.69360269360269</v>
      </c>
      <c r="M20" s="18" t="n">
        <f aca="false">H20/D20*100</f>
        <v>75.0400857066333</v>
      </c>
      <c r="N20" s="18" t="n">
        <f aca="false">I20/E20*100</f>
        <v>78.5572402716235</v>
      </c>
      <c r="O20" s="19" t="n">
        <f aca="false">N20-M20</f>
        <v>3.51715456499012</v>
      </c>
    </row>
    <row r="21" customFormat="false" ht="27" hidden="false" customHeight="true" outlineLevel="0" collapsed="false">
      <c r="A21" s="20" t="s">
        <v>37</v>
      </c>
      <c r="B21" s="21" t="n">
        <v>29</v>
      </c>
      <c r="C21" s="21" t="n">
        <v>30</v>
      </c>
      <c r="D21" s="21" t="n">
        <v>3115324</v>
      </c>
      <c r="E21" s="21" t="n">
        <v>3137951</v>
      </c>
      <c r="F21" s="21" t="n">
        <v>6</v>
      </c>
      <c r="G21" s="21" t="n">
        <v>6</v>
      </c>
      <c r="H21" s="21" t="n">
        <v>2696171</v>
      </c>
      <c r="I21" s="21" t="n">
        <v>2697118</v>
      </c>
      <c r="J21" s="18" t="n">
        <f aca="false">F21/B21*100</f>
        <v>20.6896551724138</v>
      </c>
      <c r="K21" s="18" t="n">
        <f aca="false">G21/C21*100</f>
        <v>20</v>
      </c>
      <c r="L21" s="18" t="n">
        <f aca="false">K21-J21</f>
        <v>-0.689655172413794</v>
      </c>
      <c r="M21" s="18" t="n">
        <f aca="false">H21/D21*100</f>
        <v>86.5454443903748</v>
      </c>
      <c r="N21" s="18" t="n">
        <f aca="false">I21/E21*100</f>
        <v>85.9515652092719</v>
      </c>
      <c r="O21" s="19" t="n">
        <f aca="false">N21-M21</f>
        <v>-0.593879181102892</v>
      </c>
    </row>
    <row r="22" customFormat="false" ht="27" hidden="false" customHeight="true" outlineLevel="0" collapsed="false">
      <c r="A22" s="20" t="s">
        <v>38</v>
      </c>
      <c r="B22" s="21" t="n">
        <v>21</v>
      </c>
      <c r="C22" s="21" t="n">
        <v>26</v>
      </c>
      <c r="D22" s="21" t="n">
        <v>2265011</v>
      </c>
      <c r="E22" s="21" t="n">
        <v>2416284</v>
      </c>
      <c r="F22" s="21" t="n">
        <v>6</v>
      </c>
      <c r="G22" s="21" t="n">
        <v>6</v>
      </c>
      <c r="H22" s="21" t="n">
        <v>1954718</v>
      </c>
      <c r="I22" s="21" t="n">
        <v>1959492</v>
      </c>
      <c r="J22" s="18" t="n">
        <f aca="false">F22/B22*100</f>
        <v>28.5714285714286</v>
      </c>
      <c r="K22" s="18" t="n">
        <f aca="false">G22/C22*100</f>
        <v>23.0769230769231</v>
      </c>
      <c r="L22" s="18" t="n">
        <f aca="false">K22-J22</f>
        <v>-5.49450549450549</v>
      </c>
      <c r="M22" s="18" t="n">
        <f aca="false">H22/D22*100</f>
        <v>86.3005963326447</v>
      </c>
      <c r="N22" s="18" t="n">
        <f aca="false">I22/E22*100</f>
        <v>81.0952686025318</v>
      </c>
      <c r="O22" s="19" t="n">
        <f aca="false">N22-M22</f>
        <v>-5.20532773011293</v>
      </c>
    </row>
    <row r="23" customFormat="false" ht="27" hidden="false" customHeight="true" outlineLevel="0" collapsed="false">
      <c r="A23" s="20" t="s">
        <v>39</v>
      </c>
      <c r="B23" s="21" t="n">
        <v>40</v>
      </c>
      <c r="C23" s="21" t="n">
        <v>44</v>
      </c>
      <c r="D23" s="21" t="n">
        <v>5656658</v>
      </c>
      <c r="E23" s="21" t="n">
        <v>6171561</v>
      </c>
      <c r="F23" s="21" t="n">
        <v>5</v>
      </c>
      <c r="G23" s="21" t="n">
        <v>6</v>
      </c>
      <c r="H23" s="21" t="n">
        <v>1275380</v>
      </c>
      <c r="I23" s="21" t="n">
        <v>1741262</v>
      </c>
      <c r="J23" s="18" t="n">
        <f aca="false">F23/B23*100</f>
        <v>12.5</v>
      </c>
      <c r="K23" s="18" t="n">
        <f aca="false">G23/C23*100</f>
        <v>13.6363636363636</v>
      </c>
      <c r="L23" s="18" t="n">
        <f aca="false">K23-J23</f>
        <v>1.13636363636364</v>
      </c>
      <c r="M23" s="18" t="n">
        <f aca="false">H23/D23*100</f>
        <v>22.546528356496</v>
      </c>
      <c r="N23" s="18" t="n">
        <f aca="false">I23/E23*100</f>
        <v>28.21428808692</v>
      </c>
      <c r="O23" s="19" t="n">
        <f aca="false">N23-M23</f>
        <v>5.66775973042398</v>
      </c>
    </row>
    <row r="24" customFormat="false" ht="27" hidden="false" customHeight="true" outlineLevel="0" collapsed="false">
      <c r="A24" s="20" t="s">
        <v>40</v>
      </c>
      <c r="B24" s="21" t="n">
        <v>3</v>
      </c>
      <c r="C24" s="21" t="n">
        <v>3</v>
      </c>
      <c r="D24" s="21" t="n">
        <v>404343</v>
      </c>
      <c r="E24" s="21" t="n">
        <v>408483</v>
      </c>
      <c r="F24" s="21" t="n">
        <v>1</v>
      </c>
      <c r="G24" s="21" t="n">
        <v>1</v>
      </c>
      <c r="H24" s="21" t="n">
        <v>386423</v>
      </c>
      <c r="I24" s="21" t="n">
        <v>386423</v>
      </c>
      <c r="J24" s="18" t="n">
        <f aca="false">F24/B24*100</f>
        <v>33.3333333333333</v>
      </c>
      <c r="K24" s="18" t="n">
        <f aca="false">G24/C24*100</f>
        <v>33.3333333333333</v>
      </c>
      <c r="L24" s="18" t="n">
        <f aca="false">K24-J24</f>
        <v>0</v>
      </c>
      <c r="M24" s="18" t="n">
        <f aca="false">H24/D24*100</f>
        <v>95.5681191463683</v>
      </c>
      <c r="N24" s="18" t="n">
        <f aca="false">I24/E24*100</f>
        <v>94.5995304578159</v>
      </c>
      <c r="O24" s="19" t="n">
        <f aca="false">N24-M24</f>
        <v>-0.96858868855243</v>
      </c>
    </row>
    <row r="25" customFormat="false" ht="27" hidden="false" customHeight="true" outlineLevel="0" collapsed="false">
      <c r="A25" s="20" t="s">
        <v>41</v>
      </c>
      <c r="B25" s="21" t="n">
        <v>15</v>
      </c>
      <c r="C25" s="21" t="n">
        <v>17</v>
      </c>
      <c r="D25" s="21" t="n">
        <v>900819</v>
      </c>
      <c r="E25" s="21" t="n">
        <v>932622</v>
      </c>
      <c r="F25" s="21" t="n">
        <v>4</v>
      </c>
      <c r="G25" s="21" t="n">
        <v>4</v>
      </c>
      <c r="H25" s="21" t="n">
        <v>544076</v>
      </c>
      <c r="I25" s="21" t="n">
        <v>557554</v>
      </c>
      <c r="J25" s="18" t="n">
        <f aca="false">F25/B25*100</f>
        <v>26.6666666666667</v>
      </c>
      <c r="K25" s="18" t="n">
        <f aca="false">G25/C25*100</f>
        <v>23.5294117647059</v>
      </c>
      <c r="L25" s="18" t="n">
        <f aca="false">K25-J25</f>
        <v>-3.13725490196079</v>
      </c>
      <c r="M25" s="18" t="n">
        <f aca="false">H25/D25*100</f>
        <v>60.3979267755232</v>
      </c>
      <c r="N25" s="18" t="n">
        <f aca="false">I25/E25*100</f>
        <v>59.7834921329328</v>
      </c>
      <c r="O25" s="19" t="n">
        <f aca="false">N25-M25</f>
        <v>-0.61443464259041</v>
      </c>
    </row>
    <row r="26" customFormat="false" ht="27" hidden="false" customHeight="true" outlineLevel="0" collapsed="false">
      <c r="A26" s="20" t="s">
        <v>42</v>
      </c>
      <c r="B26" s="21" t="n">
        <v>8</v>
      </c>
      <c r="C26" s="21" t="n">
        <v>10</v>
      </c>
      <c r="D26" s="21" t="n">
        <v>1028130</v>
      </c>
      <c r="E26" s="21" t="n">
        <v>1059488</v>
      </c>
      <c r="F26" s="21" t="n">
        <v>1</v>
      </c>
      <c r="G26" s="21" t="n">
        <v>1</v>
      </c>
      <c r="H26" s="21" t="n">
        <v>961953</v>
      </c>
      <c r="I26" s="21" t="n">
        <v>961954</v>
      </c>
      <c r="J26" s="18" t="n">
        <f aca="false">F26/B26*100</f>
        <v>12.5</v>
      </c>
      <c r="K26" s="18" t="n">
        <f aca="false">G26/C26*100</f>
        <v>10</v>
      </c>
      <c r="L26" s="18" t="n">
        <f aca="false">K26-J26</f>
        <v>-2.5</v>
      </c>
      <c r="M26" s="18" t="n">
        <f aca="false">H26/D26*100</f>
        <v>93.5633626097867</v>
      </c>
      <c r="N26" s="18" t="n">
        <f aca="false">I26/E26*100</f>
        <v>90.7942326859766</v>
      </c>
      <c r="O26" s="19" t="n">
        <f aca="false">N26-M26</f>
        <v>-2.76912992381008</v>
      </c>
    </row>
    <row r="27" customFormat="false" ht="27" hidden="false" customHeight="true" outlineLevel="0" collapsed="false">
      <c r="A27" s="20" t="s">
        <v>43</v>
      </c>
      <c r="B27" s="21" t="n">
        <v>15</v>
      </c>
      <c r="C27" s="21" t="n">
        <v>12</v>
      </c>
      <c r="D27" s="21" t="n">
        <v>9350338</v>
      </c>
      <c r="E27" s="21" t="n">
        <v>9700132</v>
      </c>
      <c r="F27" s="21" t="n">
        <v>0</v>
      </c>
      <c r="G27" s="21" t="n">
        <v>0</v>
      </c>
      <c r="H27" s="21" t="n">
        <v>0</v>
      </c>
      <c r="I27" s="21" t="n">
        <v>0</v>
      </c>
      <c r="J27" s="18" t="n">
        <f aca="false">F27/B27*100</f>
        <v>0</v>
      </c>
      <c r="K27" s="18" t="n">
        <f aca="false">G27/C27*100</f>
        <v>0</v>
      </c>
      <c r="L27" s="18" t="n">
        <f aca="false">K27-J27</f>
        <v>0</v>
      </c>
      <c r="M27" s="18" t="n">
        <f aca="false">H27/D27*100</f>
        <v>0</v>
      </c>
      <c r="N27" s="18" t="n">
        <f aca="false">I27/E27*100</f>
        <v>0</v>
      </c>
      <c r="O27" s="19" t="n">
        <f aca="false">N27-M27</f>
        <v>0</v>
      </c>
    </row>
    <row r="28" customFormat="false" ht="27" hidden="false" customHeight="true" outlineLevel="0" collapsed="false">
      <c r="A28" s="20" t="s">
        <v>44</v>
      </c>
      <c r="B28" s="21" t="n">
        <v>8</v>
      </c>
      <c r="C28" s="21" t="n">
        <v>8</v>
      </c>
      <c r="D28" s="21" t="n">
        <v>2324008</v>
      </c>
      <c r="E28" s="21" t="n">
        <v>2327642</v>
      </c>
      <c r="F28" s="21" t="n">
        <v>1</v>
      </c>
      <c r="G28" s="21" t="n">
        <v>2</v>
      </c>
      <c r="H28" s="21" t="n">
        <v>2313783</v>
      </c>
      <c r="I28" s="21" t="n">
        <v>2319717</v>
      </c>
      <c r="J28" s="18" t="n">
        <f aca="false">F28/B28*100</f>
        <v>12.5</v>
      </c>
      <c r="K28" s="18" t="n">
        <f aca="false">G28/C28*100</f>
        <v>25</v>
      </c>
      <c r="L28" s="18" t="n">
        <f aca="false">K28-J28</f>
        <v>12.5</v>
      </c>
      <c r="M28" s="18" t="n">
        <f aca="false">H28/D28*100</f>
        <v>99.5600273320918</v>
      </c>
      <c r="N28" s="18" t="n">
        <f aca="false">I28/E28*100</f>
        <v>99.6595266797901</v>
      </c>
      <c r="O28" s="19" t="n">
        <f aca="false">N28-M28</f>
        <v>0.0994993476982984</v>
      </c>
    </row>
    <row r="29" customFormat="false" ht="27" hidden="false" customHeight="true" outlineLevel="0" collapsed="false">
      <c r="A29" s="20" t="s">
        <v>45</v>
      </c>
      <c r="B29" s="22" t="s">
        <v>46</v>
      </c>
      <c r="C29" s="22" t="n">
        <v>3</v>
      </c>
      <c r="D29" s="22" t="s">
        <v>46</v>
      </c>
      <c r="E29" s="22" t="n">
        <v>5918825</v>
      </c>
      <c r="F29" s="22" t="s">
        <v>46</v>
      </c>
      <c r="G29" s="22" t="n">
        <v>0</v>
      </c>
      <c r="H29" s="22" t="s">
        <v>46</v>
      </c>
      <c r="I29" s="22" t="n">
        <v>0</v>
      </c>
      <c r="J29" s="22" t="s">
        <v>46</v>
      </c>
      <c r="K29" s="18" t="n">
        <f aca="false">G29/C29*100</f>
        <v>0</v>
      </c>
      <c r="L29" s="22" t="s">
        <v>46</v>
      </c>
      <c r="M29" s="22" t="s">
        <v>46</v>
      </c>
      <c r="N29" s="18" t="n">
        <f aca="false">I29/E29*100</f>
        <v>0</v>
      </c>
      <c r="O29" s="22" t="s">
        <v>46</v>
      </c>
    </row>
    <row r="30" customFormat="false" ht="27" hidden="false" customHeight="true" outlineLevel="0" collapsed="false">
      <c r="A30" s="20" t="s">
        <v>47</v>
      </c>
      <c r="B30" s="22" t="n">
        <v>24</v>
      </c>
      <c r="C30" s="22" t="n">
        <v>32</v>
      </c>
      <c r="D30" s="22" t="n">
        <v>1200760</v>
      </c>
      <c r="E30" s="22" t="n">
        <v>1383560</v>
      </c>
      <c r="F30" s="22" t="n">
        <v>7</v>
      </c>
      <c r="G30" s="22" t="n">
        <v>7</v>
      </c>
      <c r="H30" s="22" t="n">
        <v>855974</v>
      </c>
      <c r="I30" s="22" t="n">
        <v>845972</v>
      </c>
      <c r="J30" s="18" t="n">
        <f aca="false">F30/B30*100</f>
        <v>29.1666666666667</v>
      </c>
      <c r="K30" s="18" t="n">
        <f aca="false">G30/C30*100</f>
        <v>21.875</v>
      </c>
      <c r="L30" s="18" t="n">
        <f aca="false">K30-J30</f>
        <v>-7.29166666666667</v>
      </c>
      <c r="M30" s="18" t="n">
        <f aca="false">H30/D30*100</f>
        <v>71.2860188547253</v>
      </c>
      <c r="N30" s="18" t="n">
        <f aca="false">I30/E30*100</f>
        <v>61.1445835381191</v>
      </c>
      <c r="O30" s="19" t="n">
        <f aca="false">N30-M30</f>
        <v>-10.1414353166063</v>
      </c>
    </row>
    <row r="31" customFormat="false" ht="27" hidden="false" customHeight="true" outlineLevel="0" collapsed="false">
      <c r="A31" s="20" t="s">
        <v>48</v>
      </c>
      <c r="B31" s="22" t="n">
        <v>9</v>
      </c>
      <c r="C31" s="22" t="n">
        <v>11</v>
      </c>
      <c r="D31" s="22" t="n">
        <v>1620631</v>
      </c>
      <c r="E31" s="22" t="n">
        <v>1804864</v>
      </c>
      <c r="F31" s="22" t="n">
        <v>3</v>
      </c>
      <c r="G31" s="22" t="n">
        <v>3</v>
      </c>
      <c r="H31" s="22" t="n">
        <v>1497796</v>
      </c>
      <c r="I31" s="22" t="n">
        <v>1651029</v>
      </c>
      <c r="J31" s="18" t="n">
        <f aca="false">F31/B31*100</f>
        <v>33.3333333333333</v>
      </c>
      <c r="K31" s="18" t="n">
        <f aca="false">G31/C31*100</f>
        <v>27.2727272727273</v>
      </c>
      <c r="L31" s="18" t="n">
        <f aca="false">K31-J31</f>
        <v>-6.06060606060606</v>
      </c>
      <c r="M31" s="18" t="n">
        <f aca="false">H31/D31*100</f>
        <v>92.4205448371653</v>
      </c>
      <c r="N31" s="18" t="n">
        <f aca="false">I31/E31*100</f>
        <v>91.4766431154924</v>
      </c>
      <c r="O31" s="19" t="n">
        <f aca="false">N31-M31</f>
        <v>-0.943901721672916</v>
      </c>
    </row>
    <row r="32" customFormat="false" ht="27" hidden="false" customHeight="true" outlineLevel="0" collapsed="false">
      <c r="A32" s="20" t="s">
        <v>49</v>
      </c>
      <c r="B32" s="22" t="n">
        <v>66</v>
      </c>
      <c r="C32" s="22" t="n">
        <v>61</v>
      </c>
      <c r="D32" s="22" t="n">
        <v>1787167</v>
      </c>
      <c r="E32" s="22" t="n">
        <v>1251465</v>
      </c>
      <c r="F32" s="22" t="n">
        <v>8</v>
      </c>
      <c r="G32" s="22" t="n">
        <v>8</v>
      </c>
      <c r="H32" s="22" t="n">
        <v>372355</v>
      </c>
      <c r="I32" s="22" t="n">
        <v>372438</v>
      </c>
      <c r="J32" s="18" t="n">
        <f aca="false">F32/B32*100</f>
        <v>12.1212121212121</v>
      </c>
      <c r="K32" s="18" t="n">
        <f aca="false">G32/C32*100</f>
        <v>13.1147540983607</v>
      </c>
      <c r="L32" s="18" t="n">
        <f aca="false">K32-J32</f>
        <v>0.993541977148535</v>
      </c>
      <c r="M32" s="18" t="n">
        <f aca="false">H32/D32*100</f>
        <v>20.8349303674475</v>
      </c>
      <c r="N32" s="18" t="n">
        <f aca="false">I32/E32*100</f>
        <v>29.7601610912011</v>
      </c>
      <c r="O32" s="19" t="n">
        <f aca="false">N32-M32</f>
        <v>8.92523072375364</v>
      </c>
    </row>
    <row r="33" customFormat="false" ht="27" hidden="false" customHeight="true" outlineLevel="0" collapsed="false">
      <c r="A33" s="20" t="s">
        <v>50</v>
      </c>
      <c r="B33" s="22" t="n">
        <v>29</v>
      </c>
      <c r="C33" s="22" t="n">
        <v>32</v>
      </c>
      <c r="D33" s="22" t="n">
        <v>945212</v>
      </c>
      <c r="E33" s="22" t="n">
        <v>1088808</v>
      </c>
      <c r="F33" s="22" t="n">
        <v>7</v>
      </c>
      <c r="G33" s="22" t="n">
        <v>7</v>
      </c>
      <c r="H33" s="22" t="n">
        <v>665043</v>
      </c>
      <c r="I33" s="22" t="n">
        <v>801986</v>
      </c>
      <c r="J33" s="18" t="n">
        <f aca="false">F33/B33*100</f>
        <v>24.1379310344828</v>
      </c>
      <c r="K33" s="18" t="n">
        <f aca="false">G33/C33*100</f>
        <v>21.875</v>
      </c>
      <c r="L33" s="18" t="n">
        <f aca="false">K33-J33</f>
        <v>-2.26293103448276</v>
      </c>
      <c r="M33" s="18" t="n">
        <f aca="false">H33/D33*100</f>
        <v>70.3591363630593</v>
      </c>
      <c r="N33" s="18" t="n">
        <f aca="false">I33/E33*100</f>
        <v>73.657247191424</v>
      </c>
      <c r="O33" s="19" t="n">
        <f aca="false">N33-M33</f>
        <v>3.29811082836473</v>
      </c>
    </row>
    <row r="34" customFormat="false" ht="27" hidden="false" customHeight="true" outlineLevel="0" collapsed="false">
      <c r="A34" s="20" t="s">
        <v>51</v>
      </c>
      <c r="B34" s="22" t="n">
        <v>15</v>
      </c>
      <c r="C34" s="22" t="n">
        <v>14</v>
      </c>
      <c r="D34" s="22" t="n">
        <v>1163924</v>
      </c>
      <c r="E34" s="22" t="n">
        <v>345091</v>
      </c>
      <c r="F34" s="22" t="n">
        <v>5</v>
      </c>
      <c r="G34" s="22" t="n">
        <v>5</v>
      </c>
      <c r="H34" s="22" t="n">
        <v>148046</v>
      </c>
      <c r="I34" s="22" t="n">
        <v>148046</v>
      </c>
      <c r="J34" s="18" t="n">
        <f aca="false">F34/B34*100</f>
        <v>33.3333333333333</v>
      </c>
      <c r="K34" s="18" t="n">
        <f aca="false">G34/C34*100</f>
        <v>35.7142857142857</v>
      </c>
      <c r="L34" s="18" t="n">
        <f aca="false">K34-J34</f>
        <v>2.38095238095239</v>
      </c>
      <c r="M34" s="18" t="n">
        <f aca="false">H34/D34*100</f>
        <v>12.7195590090075</v>
      </c>
      <c r="N34" s="18" t="n">
        <f aca="false">I34/E34*100</f>
        <v>42.9005682559093</v>
      </c>
      <c r="O34" s="19" t="n">
        <f aca="false">N34-M34</f>
        <v>30.1810092469019</v>
      </c>
    </row>
    <row r="35" customFormat="false" ht="27" hidden="false" customHeight="true" outlineLevel="0" collapsed="false">
      <c r="A35" s="20" t="s">
        <v>52</v>
      </c>
      <c r="B35" s="22" t="n">
        <v>14</v>
      </c>
      <c r="C35" s="22" t="n">
        <v>16</v>
      </c>
      <c r="D35" s="22" t="n">
        <v>559722</v>
      </c>
      <c r="E35" s="22" t="n">
        <v>614102</v>
      </c>
      <c r="F35" s="22" t="n">
        <v>3</v>
      </c>
      <c r="G35" s="22" t="n">
        <v>3</v>
      </c>
      <c r="H35" s="22" t="n">
        <v>350500</v>
      </c>
      <c r="I35" s="22" t="n">
        <v>350500</v>
      </c>
      <c r="J35" s="18" t="n">
        <f aca="false">F35/B35*100</f>
        <v>21.4285714285714</v>
      </c>
      <c r="K35" s="18" t="n">
        <f aca="false">G35/C35*100</f>
        <v>18.75</v>
      </c>
      <c r="L35" s="18" t="n">
        <f aca="false">K35-J35</f>
        <v>-2.67857142857143</v>
      </c>
      <c r="M35" s="18" t="n">
        <f aca="false">H35/D35*100</f>
        <v>62.6203722562272</v>
      </c>
      <c r="N35" s="18" t="n">
        <f aca="false">I35/E35*100</f>
        <v>57.0752090043674</v>
      </c>
      <c r="O35" s="19" t="n">
        <f aca="false">N35-M35</f>
        <v>-5.54516325185985</v>
      </c>
    </row>
    <row r="36" customFormat="false" ht="27" hidden="false" customHeight="true" outlineLevel="0" collapsed="false">
      <c r="A36" s="20" t="s">
        <v>53</v>
      </c>
      <c r="B36" s="22" t="n">
        <v>14</v>
      </c>
      <c r="C36" s="22" t="n">
        <v>14</v>
      </c>
      <c r="D36" s="22" t="n">
        <v>809896</v>
      </c>
      <c r="E36" s="22" t="n">
        <v>1061836</v>
      </c>
      <c r="F36" s="22" t="n">
        <v>1</v>
      </c>
      <c r="G36" s="22" t="n">
        <v>1</v>
      </c>
      <c r="H36" s="22" t="n">
        <v>554755</v>
      </c>
      <c r="I36" s="22" t="n">
        <v>555486</v>
      </c>
      <c r="J36" s="18" t="n">
        <f aca="false">F36/B36*100</f>
        <v>7.14285714285714</v>
      </c>
      <c r="K36" s="18" t="n">
        <f aca="false">G36/C36*100</f>
        <v>7.14285714285714</v>
      </c>
      <c r="L36" s="18" t="n">
        <f aca="false">K36-J36</f>
        <v>0</v>
      </c>
      <c r="M36" s="18" t="n">
        <f aca="false">H36/D36*100</f>
        <v>68.4970662899928</v>
      </c>
      <c r="N36" s="18" t="n">
        <f aca="false">I36/E36*100</f>
        <v>52.3137282970252</v>
      </c>
      <c r="O36" s="19" t="n">
        <f aca="false">N36-M36</f>
        <v>-16.1833379929676</v>
      </c>
    </row>
    <row r="37" customFormat="false" ht="27" hidden="false" customHeight="true" outlineLevel="0" collapsed="false">
      <c r="A37" s="20" t="s">
        <v>54</v>
      </c>
      <c r="B37" s="22" t="n">
        <v>3</v>
      </c>
      <c r="C37" s="22" t="n">
        <v>3</v>
      </c>
      <c r="D37" s="22" t="n">
        <v>107425</v>
      </c>
      <c r="E37" s="22" t="n">
        <v>107427</v>
      </c>
      <c r="F37" s="22" t="n">
        <v>0</v>
      </c>
      <c r="G37" s="22" t="n">
        <v>0</v>
      </c>
      <c r="H37" s="22" t="n">
        <v>0</v>
      </c>
      <c r="I37" s="22" t="n">
        <v>0</v>
      </c>
      <c r="J37" s="18" t="n">
        <f aca="false">F37/B37*100</f>
        <v>0</v>
      </c>
      <c r="K37" s="18" t="n">
        <f aca="false">G37/C37*100</f>
        <v>0</v>
      </c>
      <c r="L37" s="18" t="n">
        <f aca="false">K37-J37</f>
        <v>0</v>
      </c>
      <c r="M37" s="18" t="n">
        <f aca="false">H37/D37*100</f>
        <v>0</v>
      </c>
      <c r="N37" s="18" t="n">
        <f aca="false">I37/E37*100</f>
        <v>0</v>
      </c>
      <c r="O37" s="19" t="n">
        <f aca="false">N37-M37</f>
        <v>0</v>
      </c>
    </row>
    <row r="38" customFormat="false" ht="27" hidden="false" customHeight="true" outlineLevel="0" collapsed="false">
      <c r="A38" s="20" t="s">
        <v>55</v>
      </c>
      <c r="B38" s="22" t="n">
        <v>20</v>
      </c>
      <c r="C38" s="22" t="n">
        <v>32</v>
      </c>
      <c r="D38" s="22" t="n">
        <v>645715</v>
      </c>
      <c r="E38" s="22" t="n">
        <v>1158630</v>
      </c>
      <c r="F38" s="22" t="n">
        <v>3</v>
      </c>
      <c r="G38" s="22" t="n">
        <v>8</v>
      </c>
      <c r="H38" s="22" t="n">
        <v>249961</v>
      </c>
      <c r="I38" s="22" t="n">
        <v>518008</v>
      </c>
      <c r="J38" s="18" t="n">
        <f aca="false">F38/B38*100</f>
        <v>15</v>
      </c>
      <c r="K38" s="18" t="n">
        <f aca="false">G38/C38*100</f>
        <v>25</v>
      </c>
      <c r="L38" s="18" t="n">
        <f aca="false">K38-J38</f>
        <v>10</v>
      </c>
      <c r="M38" s="18" t="n">
        <f aca="false">H38/D38*100</f>
        <v>38.7107315146775</v>
      </c>
      <c r="N38" s="18" t="n">
        <f aca="false">I38/E38*100</f>
        <v>44.7086645434694</v>
      </c>
      <c r="O38" s="19" t="n">
        <f aca="false">N38-M38</f>
        <v>5.99793302879191</v>
      </c>
    </row>
    <row r="39" customFormat="false" ht="27" hidden="false" customHeight="true" outlineLevel="0" collapsed="false">
      <c r="A39" s="20" t="s">
        <v>56</v>
      </c>
      <c r="B39" s="22" t="n">
        <v>30</v>
      </c>
      <c r="C39" s="22" t="n">
        <v>41</v>
      </c>
      <c r="D39" s="22" t="n">
        <v>386324</v>
      </c>
      <c r="E39" s="22" t="n">
        <v>424325</v>
      </c>
      <c r="F39" s="22" t="n">
        <v>3</v>
      </c>
      <c r="G39" s="22" t="n">
        <v>4</v>
      </c>
      <c r="H39" s="22" t="n">
        <v>226999</v>
      </c>
      <c r="I39" s="22" t="n">
        <v>277601</v>
      </c>
      <c r="J39" s="18" t="n">
        <f aca="false">F39/B39*100</f>
        <v>10</v>
      </c>
      <c r="K39" s="18" t="n">
        <f aca="false">G39/C39*100</f>
        <v>9.75609756097561</v>
      </c>
      <c r="L39" s="18" t="n">
        <f aca="false">K39-J39</f>
        <v>-0.24390243902439</v>
      </c>
      <c r="M39" s="18" t="n">
        <f aca="false">H39/D39*100</f>
        <v>58.7587103053396</v>
      </c>
      <c r="N39" s="18" t="n">
        <f aca="false">I39/E39*100</f>
        <v>65.4217875449243</v>
      </c>
      <c r="O39" s="19" t="n">
        <f aca="false">N39-M39</f>
        <v>6.66307723958473</v>
      </c>
    </row>
    <row r="40" customFormat="false" ht="27" hidden="false" customHeight="true" outlineLevel="0" collapsed="false">
      <c r="A40" s="20" t="s">
        <v>57</v>
      </c>
      <c r="B40" s="22" t="n">
        <v>15</v>
      </c>
      <c r="C40" s="22" t="n">
        <v>18</v>
      </c>
      <c r="D40" s="22" t="n">
        <v>276656</v>
      </c>
      <c r="E40" s="22" t="n">
        <v>351229</v>
      </c>
      <c r="F40" s="22" t="n">
        <v>5</v>
      </c>
      <c r="G40" s="22" t="n">
        <v>6</v>
      </c>
      <c r="H40" s="22" t="n">
        <v>184117</v>
      </c>
      <c r="I40" s="22" t="n">
        <v>194130</v>
      </c>
      <c r="J40" s="18" t="n">
        <f aca="false">F40/B40*100</f>
        <v>33.3333333333333</v>
      </c>
      <c r="K40" s="18" t="n">
        <f aca="false">G40/C40*100</f>
        <v>33.3333333333333</v>
      </c>
      <c r="L40" s="18" t="n">
        <f aca="false">K40-J40</f>
        <v>0</v>
      </c>
      <c r="M40" s="18" t="n">
        <f aca="false">H40/D40*100</f>
        <v>66.5508790700364</v>
      </c>
      <c r="N40" s="18" t="n">
        <f aca="false">I40/E40*100</f>
        <v>55.2716318982772</v>
      </c>
      <c r="O40" s="19" t="n">
        <f aca="false">N40-M40</f>
        <v>-11.2792471717593</v>
      </c>
    </row>
    <row r="41" customFormat="false" ht="27" hidden="false" customHeight="true" outlineLevel="0" collapsed="false">
      <c r="A41" s="20" t="s">
        <v>58</v>
      </c>
      <c r="B41" s="22" t="n">
        <v>12</v>
      </c>
      <c r="C41" s="22" t="n">
        <v>13</v>
      </c>
      <c r="D41" s="22" t="n">
        <v>693510</v>
      </c>
      <c r="E41" s="22" t="n">
        <v>694010</v>
      </c>
      <c r="F41" s="22" t="n">
        <v>3</v>
      </c>
      <c r="G41" s="22" t="n">
        <v>3</v>
      </c>
      <c r="H41" s="22" t="n">
        <v>478182</v>
      </c>
      <c r="I41" s="22" t="n">
        <v>478182</v>
      </c>
      <c r="J41" s="18" t="n">
        <f aca="false">F41/B41*100</f>
        <v>25</v>
      </c>
      <c r="K41" s="18" t="n">
        <f aca="false">G41/C41*100</f>
        <v>23.0769230769231</v>
      </c>
      <c r="L41" s="18" t="n">
        <f aca="false">K41-J41</f>
        <v>-1.92307692307692</v>
      </c>
      <c r="M41" s="18" t="n">
        <f aca="false">H41/D41*100</f>
        <v>68.9509884500584</v>
      </c>
      <c r="N41" s="18" t="n">
        <f aca="false">I41/E41*100</f>
        <v>68.9013126612009</v>
      </c>
      <c r="O41" s="19" t="n">
        <f aca="false">N41-M41</f>
        <v>-0.0496757888575559</v>
      </c>
    </row>
    <row r="42" customFormat="false" ht="27" hidden="false" customHeight="true" outlineLevel="0" collapsed="false">
      <c r="A42" s="16" t="s">
        <v>59</v>
      </c>
      <c r="B42" s="22" t="n">
        <v>5</v>
      </c>
      <c r="C42" s="22" t="n">
        <v>6</v>
      </c>
      <c r="D42" s="22" t="n">
        <v>462894</v>
      </c>
      <c r="E42" s="22" t="n">
        <v>463194</v>
      </c>
      <c r="F42" s="22" t="n">
        <v>2</v>
      </c>
      <c r="G42" s="22" t="n">
        <v>2</v>
      </c>
      <c r="H42" s="22" t="n">
        <v>391836</v>
      </c>
      <c r="I42" s="22" t="n">
        <v>391836</v>
      </c>
      <c r="J42" s="18" t="n">
        <f aca="false">F42/B42*100</f>
        <v>40</v>
      </c>
      <c r="K42" s="18" t="n">
        <f aca="false">G42/C42*100</f>
        <v>33.3333333333333</v>
      </c>
      <c r="L42" s="18" t="n">
        <f aca="false">K42-J42</f>
        <v>-6.66666666666667</v>
      </c>
      <c r="M42" s="18" t="n">
        <f aca="false">H42/D42*100</f>
        <v>84.6491853426486</v>
      </c>
      <c r="N42" s="18" t="n">
        <f aca="false">I42/E42*100</f>
        <v>84.5943600305703</v>
      </c>
      <c r="O42" s="19" t="n">
        <f aca="false">N42-M42</f>
        <v>-0.0548253120782931</v>
      </c>
    </row>
    <row r="43" customFormat="false" ht="27" hidden="false" customHeight="true" outlineLevel="0" collapsed="false">
      <c r="A43" s="16" t="s">
        <v>60</v>
      </c>
      <c r="B43" s="22" t="s">
        <v>46</v>
      </c>
      <c r="C43" s="22" t="n">
        <v>2</v>
      </c>
      <c r="D43" s="22" t="s">
        <v>46</v>
      </c>
      <c r="E43" s="22" t="n">
        <v>326512</v>
      </c>
      <c r="F43" s="22" t="s">
        <v>46</v>
      </c>
      <c r="G43" s="22" t="n">
        <v>1</v>
      </c>
      <c r="H43" s="22" t="s">
        <v>46</v>
      </c>
      <c r="I43" s="22" t="n">
        <v>291512</v>
      </c>
      <c r="J43" s="23" t="s">
        <v>46</v>
      </c>
      <c r="K43" s="23" t="n">
        <f aca="false">G43/C43*100</f>
        <v>50</v>
      </c>
      <c r="L43" s="23" t="s">
        <v>46</v>
      </c>
      <c r="M43" s="23" t="s">
        <v>46</v>
      </c>
      <c r="N43" s="23" t="n">
        <f aca="false">I43/E43*100</f>
        <v>89.2806389964228</v>
      </c>
      <c r="O43" s="24" t="s">
        <v>46</v>
      </c>
    </row>
    <row r="44" customFormat="false" ht="27" hidden="false" customHeight="true" outlineLevel="0" collapsed="false">
      <c r="A44" s="16" t="s">
        <v>61</v>
      </c>
      <c r="B44" s="22" t="n">
        <v>7</v>
      </c>
      <c r="C44" s="22" t="n">
        <v>10</v>
      </c>
      <c r="D44" s="22" t="n">
        <v>192735</v>
      </c>
      <c r="E44" s="22" t="n">
        <v>292278</v>
      </c>
      <c r="F44" s="22" t="n">
        <v>2</v>
      </c>
      <c r="G44" s="22" t="n">
        <v>2</v>
      </c>
      <c r="H44" s="22" t="n">
        <v>85252</v>
      </c>
      <c r="I44" s="22" t="n">
        <v>85252</v>
      </c>
      <c r="J44" s="23" t="n">
        <f aca="false">F44/B44*100</f>
        <v>28.5714285714286</v>
      </c>
      <c r="K44" s="23" t="n">
        <f aca="false">G44/C44*100</f>
        <v>20</v>
      </c>
      <c r="L44" s="23" t="n">
        <f aca="false">K44-J44</f>
        <v>-8.57142857142857</v>
      </c>
      <c r="M44" s="23" t="n">
        <f aca="false">H44/D44*100</f>
        <v>44.2327548187926</v>
      </c>
      <c r="N44" s="23" t="n">
        <f aca="false">I44/E44*100</f>
        <v>29.1681207617405</v>
      </c>
      <c r="O44" s="24" t="n">
        <f aca="false">N44-M44</f>
        <v>-15.0646340570521</v>
      </c>
    </row>
    <row r="45" customFormat="false" ht="27" hidden="false" customHeight="true" outlineLevel="0" collapsed="false">
      <c r="A45" s="16" t="s">
        <v>62</v>
      </c>
      <c r="B45" s="22" t="n">
        <v>34</v>
      </c>
      <c r="C45" s="22" t="n">
        <v>38</v>
      </c>
      <c r="D45" s="22" t="n">
        <v>794530</v>
      </c>
      <c r="E45" s="22" t="n">
        <v>772637</v>
      </c>
      <c r="F45" s="22" t="n">
        <v>4</v>
      </c>
      <c r="G45" s="22" t="n">
        <v>6</v>
      </c>
      <c r="H45" s="22" t="n">
        <v>320467</v>
      </c>
      <c r="I45" s="22" t="n">
        <v>335774</v>
      </c>
      <c r="J45" s="23" t="n">
        <f aca="false">F45/B45*100</f>
        <v>11.7647058823529</v>
      </c>
      <c r="K45" s="23" t="n">
        <f aca="false">G45/C45*100</f>
        <v>15.7894736842105</v>
      </c>
      <c r="L45" s="23" t="n">
        <f aca="false">K45-J45</f>
        <v>4.02476780185759</v>
      </c>
      <c r="M45" s="23" t="n">
        <f aca="false">H45/D45*100</f>
        <v>40.3341598177539</v>
      </c>
      <c r="N45" s="23" t="n">
        <f aca="false">I45/E45*100</f>
        <v>43.4581828206519</v>
      </c>
      <c r="O45" s="24" t="n">
        <f aca="false">N45-M45</f>
        <v>3.12402300289798</v>
      </c>
    </row>
    <row r="46" customFormat="false" ht="27" hidden="false" customHeight="true" outlineLevel="0" collapsed="false">
      <c r="A46" s="16" t="s">
        <v>63</v>
      </c>
      <c r="B46" s="22" t="n">
        <v>25</v>
      </c>
      <c r="C46" s="22" t="n">
        <v>22</v>
      </c>
      <c r="D46" s="22" t="n">
        <v>474713</v>
      </c>
      <c r="E46" s="22" t="n">
        <v>461622</v>
      </c>
      <c r="F46" s="22" t="n">
        <v>5</v>
      </c>
      <c r="G46" s="22" t="n">
        <v>4</v>
      </c>
      <c r="H46" s="22" t="n">
        <v>219049</v>
      </c>
      <c r="I46" s="22" t="n">
        <v>210416</v>
      </c>
      <c r="J46" s="23" t="n">
        <f aca="false">F46/B46*100</f>
        <v>20</v>
      </c>
      <c r="K46" s="23" t="n">
        <f aca="false">G46/C46*100</f>
        <v>18.1818181818182</v>
      </c>
      <c r="L46" s="23" t="n">
        <f aca="false">K46-J46</f>
        <v>-1.81818181818182</v>
      </c>
      <c r="M46" s="23" t="n">
        <f aca="false">H46/D46*100</f>
        <v>46.1434593112049</v>
      </c>
      <c r="N46" s="23" t="n">
        <f aca="false">I46/E46*100</f>
        <v>45.5818830125081</v>
      </c>
      <c r="O46" s="24" t="n">
        <f aca="false">N46-M46</f>
        <v>-0.561576298696814</v>
      </c>
    </row>
    <row r="47" customFormat="false" ht="27" hidden="false" customHeight="true" outlineLevel="0" collapsed="false">
      <c r="A47" s="16" t="s">
        <v>64</v>
      </c>
      <c r="B47" s="22" t="n">
        <v>25</v>
      </c>
      <c r="C47" s="22" t="n">
        <v>29</v>
      </c>
      <c r="D47" s="22" t="n">
        <v>608847</v>
      </c>
      <c r="E47" s="22" t="n">
        <v>855426</v>
      </c>
      <c r="F47" s="22" t="n">
        <v>4</v>
      </c>
      <c r="G47" s="22" t="n">
        <v>4</v>
      </c>
      <c r="H47" s="22" t="n">
        <v>314212</v>
      </c>
      <c r="I47" s="22" t="n">
        <v>314479</v>
      </c>
      <c r="J47" s="23" t="n">
        <f aca="false">F47/B47*100</f>
        <v>16</v>
      </c>
      <c r="K47" s="23" t="n">
        <f aca="false">G47/C47*100</f>
        <v>13.7931034482759</v>
      </c>
      <c r="L47" s="23" t="n">
        <f aca="false">K47-J47</f>
        <v>-2.20689655172414</v>
      </c>
      <c r="M47" s="23" t="n">
        <f aca="false">H47/D47*100</f>
        <v>51.6077109684371</v>
      </c>
      <c r="N47" s="23" t="n">
        <f aca="false">I47/E47*100</f>
        <v>36.7628526605457</v>
      </c>
      <c r="O47" s="24" t="n">
        <f aca="false">N47-M47</f>
        <v>-14.8448583078913</v>
      </c>
    </row>
    <row r="48" customFormat="false" ht="27" hidden="false" customHeight="true" outlineLevel="0" collapsed="false">
      <c r="A48" s="16" t="s">
        <v>65</v>
      </c>
      <c r="B48" s="22" t="n">
        <v>15</v>
      </c>
      <c r="C48" s="22" t="n">
        <v>16</v>
      </c>
      <c r="D48" s="22" t="n">
        <v>551753</v>
      </c>
      <c r="E48" s="22" t="n">
        <v>735398</v>
      </c>
      <c r="F48" s="22" t="n">
        <v>2</v>
      </c>
      <c r="G48" s="22" t="n">
        <v>2</v>
      </c>
      <c r="H48" s="22" t="n">
        <v>394121</v>
      </c>
      <c r="I48" s="22" t="n">
        <v>394121</v>
      </c>
      <c r="J48" s="23" t="n">
        <f aca="false">F48/B48*100</f>
        <v>13.3333333333333</v>
      </c>
      <c r="K48" s="23" t="n">
        <f aca="false">G48/C48*100</f>
        <v>12.5</v>
      </c>
      <c r="L48" s="23" t="n">
        <f aca="false">K48-J48</f>
        <v>-0.833333333333334</v>
      </c>
      <c r="M48" s="23" t="n">
        <f aca="false">H48/D48*100</f>
        <v>71.4306945317923</v>
      </c>
      <c r="N48" s="23" t="n">
        <f aca="false">I48/E48*100</f>
        <v>53.5928843972924</v>
      </c>
      <c r="O48" s="24" t="n">
        <f aca="false">N48-M48</f>
        <v>-17.8378101344999</v>
      </c>
    </row>
    <row r="49" customFormat="false" ht="27" hidden="false" customHeight="true" outlineLevel="0" collapsed="false">
      <c r="A49" s="16" t="s">
        <v>66</v>
      </c>
      <c r="B49" s="22" t="n">
        <v>20</v>
      </c>
      <c r="C49" s="22" t="n">
        <v>22</v>
      </c>
      <c r="D49" s="22" t="n">
        <v>2019336</v>
      </c>
      <c r="E49" s="22" t="n">
        <v>1962556</v>
      </c>
      <c r="F49" s="22" t="n">
        <v>4</v>
      </c>
      <c r="G49" s="22" t="n">
        <v>4</v>
      </c>
      <c r="H49" s="22" t="n">
        <v>1064029</v>
      </c>
      <c r="I49" s="22" t="n">
        <v>1115834</v>
      </c>
      <c r="J49" s="23" t="n">
        <f aca="false">F49/B49*100</f>
        <v>20</v>
      </c>
      <c r="K49" s="23" t="n">
        <f aca="false">G49/C49*100</f>
        <v>18.1818181818182</v>
      </c>
      <c r="L49" s="23" t="n">
        <f aca="false">K49-J49</f>
        <v>-1.81818181818182</v>
      </c>
      <c r="M49" s="23" t="n">
        <f aca="false">H49/D49*100</f>
        <v>52.6920235166411</v>
      </c>
      <c r="N49" s="23" t="n">
        <f aca="false">I49/E49*100</f>
        <v>56.8561610471243</v>
      </c>
      <c r="O49" s="24" t="n">
        <f aca="false">N49-M49</f>
        <v>4.16413753048315</v>
      </c>
    </row>
    <row r="50" customFormat="false" ht="27" hidden="false" customHeight="true" outlineLevel="0" collapsed="false">
      <c r="A50" s="20" t="s">
        <v>67</v>
      </c>
      <c r="B50" s="22" t="n">
        <v>2</v>
      </c>
      <c r="C50" s="22" t="n">
        <v>3</v>
      </c>
      <c r="D50" s="22" t="n">
        <v>563850</v>
      </c>
      <c r="E50" s="22" t="n">
        <v>881451</v>
      </c>
      <c r="F50" s="22" t="n">
        <v>0</v>
      </c>
      <c r="G50" s="22" t="n">
        <v>0</v>
      </c>
      <c r="H50" s="22" t="n">
        <v>0</v>
      </c>
      <c r="I50" s="22" t="n">
        <v>0</v>
      </c>
      <c r="J50" s="23" t="n">
        <f aca="false">F50/B50*100</f>
        <v>0</v>
      </c>
      <c r="K50" s="23" t="n">
        <f aca="false">G50/C50*100</f>
        <v>0</v>
      </c>
      <c r="L50" s="23" t="n">
        <f aca="false">K50-J50</f>
        <v>0</v>
      </c>
      <c r="M50" s="23" t="n">
        <f aca="false">H50/D50*100</f>
        <v>0</v>
      </c>
      <c r="N50" s="23" t="n">
        <f aca="false">I50/E50*100</f>
        <v>0</v>
      </c>
      <c r="O50" s="24" t="n">
        <f aca="false">N50-M50</f>
        <v>0</v>
      </c>
    </row>
    <row r="51" customFormat="false" ht="27" hidden="false" customHeight="true" outlineLevel="0" collapsed="false">
      <c r="A51" s="16" t="s">
        <v>68</v>
      </c>
      <c r="B51" s="22" t="n">
        <v>23</v>
      </c>
      <c r="C51" s="22" t="n">
        <v>23</v>
      </c>
      <c r="D51" s="22" t="n">
        <v>447669</v>
      </c>
      <c r="E51" s="22" t="n">
        <v>470505</v>
      </c>
      <c r="F51" s="22" t="n">
        <v>3</v>
      </c>
      <c r="G51" s="22" t="n">
        <v>3</v>
      </c>
      <c r="H51" s="22" t="n">
        <v>264011</v>
      </c>
      <c r="I51" s="22" t="n">
        <v>264011</v>
      </c>
      <c r="J51" s="23" t="n">
        <f aca="false">F51/B51*100</f>
        <v>13.0434782608696</v>
      </c>
      <c r="K51" s="23" t="n">
        <f aca="false">G51/C51*100</f>
        <v>13.0434782608696</v>
      </c>
      <c r="L51" s="23" t="n">
        <f aca="false">K51-J51</f>
        <v>0</v>
      </c>
      <c r="M51" s="23" t="n">
        <f aca="false">H51/D51*100</f>
        <v>58.9745995367113</v>
      </c>
      <c r="N51" s="23" t="n">
        <f aca="false">I51/E51*100</f>
        <v>56.1122623564043</v>
      </c>
      <c r="O51" s="24" t="n">
        <f aca="false">N51-M51</f>
        <v>-2.86233718030699</v>
      </c>
    </row>
    <row r="52" customFormat="false" ht="27" hidden="false" customHeight="true" outlineLevel="0" collapsed="false">
      <c r="A52" s="16" t="s">
        <v>69</v>
      </c>
      <c r="B52" s="22" t="s">
        <v>46</v>
      </c>
      <c r="C52" s="22" t="n">
        <v>16</v>
      </c>
      <c r="D52" s="22" t="s">
        <v>46</v>
      </c>
      <c r="E52" s="22" t="n">
        <v>818054</v>
      </c>
      <c r="F52" s="22" t="s">
        <v>46</v>
      </c>
      <c r="G52" s="22" t="n">
        <v>1</v>
      </c>
      <c r="H52" s="22" t="s">
        <v>46</v>
      </c>
      <c r="I52" s="22" t="n">
        <v>307921</v>
      </c>
      <c r="J52" s="23" t="s">
        <v>46</v>
      </c>
      <c r="K52" s="23" t="n">
        <f aca="false">G52/C52*100</f>
        <v>6.25</v>
      </c>
      <c r="L52" s="23" t="s">
        <v>46</v>
      </c>
      <c r="M52" s="23" t="s">
        <v>46</v>
      </c>
      <c r="N52" s="23" t="n">
        <f aca="false">I52/E52*100</f>
        <v>37.6406691978769</v>
      </c>
      <c r="O52" s="24" t="s">
        <v>46</v>
      </c>
    </row>
    <row r="53" customFormat="false" ht="27" hidden="false" customHeight="true" outlineLevel="0" collapsed="false">
      <c r="A53" s="20" t="s">
        <v>70</v>
      </c>
      <c r="B53" s="22" t="n">
        <v>6</v>
      </c>
      <c r="C53" s="22" t="n">
        <v>6</v>
      </c>
      <c r="D53" s="22" t="n">
        <v>1082429</v>
      </c>
      <c r="E53" s="22" t="n">
        <v>1082429</v>
      </c>
      <c r="F53" s="22" t="n">
        <v>2</v>
      </c>
      <c r="G53" s="22" t="n">
        <v>2</v>
      </c>
      <c r="H53" s="22" t="n">
        <v>1014105</v>
      </c>
      <c r="I53" s="22" t="n">
        <v>1014105</v>
      </c>
      <c r="J53" s="23" t="n">
        <f aca="false">F53/B53*100</f>
        <v>33.3333333333333</v>
      </c>
      <c r="K53" s="23" t="n">
        <f aca="false">G53/C53*100</f>
        <v>33.3333333333333</v>
      </c>
      <c r="L53" s="23" t="n">
        <f aca="false">K53-J53</f>
        <v>0</v>
      </c>
      <c r="M53" s="23" t="n">
        <f aca="false">H53/D53*100</f>
        <v>93.6879000839778</v>
      </c>
      <c r="N53" s="23" t="n">
        <f aca="false">I53/E53*100</f>
        <v>93.6879000839778</v>
      </c>
      <c r="O53" s="24" t="n">
        <f aca="false">N53-M53</f>
        <v>0</v>
      </c>
    </row>
    <row r="54" customFormat="false" ht="27" hidden="false" customHeight="true" outlineLevel="0" collapsed="false">
      <c r="A54" s="20" t="s">
        <v>71</v>
      </c>
      <c r="B54" s="22" t="n">
        <v>2</v>
      </c>
      <c r="C54" s="22" t="n">
        <v>2</v>
      </c>
      <c r="D54" s="22" t="n">
        <v>1272028</v>
      </c>
      <c r="E54" s="22" t="n">
        <v>1292028</v>
      </c>
      <c r="F54" s="22" t="n">
        <v>0</v>
      </c>
      <c r="G54" s="22" t="n">
        <v>0</v>
      </c>
      <c r="H54" s="22" t="n">
        <v>0</v>
      </c>
      <c r="I54" s="22" t="n">
        <v>0</v>
      </c>
      <c r="J54" s="23" t="n">
        <f aca="false">F54/B54*100</f>
        <v>0</v>
      </c>
      <c r="K54" s="23" t="n">
        <f aca="false">G54/C54*100</f>
        <v>0</v>
      </c>
      <c r="L54" s="23" t="n">
        <f aca="false">K54-J54</f>
        <v>0</v>
      </c>
      <c r="M54" s="23" t="n">
        <f aca="false">H54/D54*100</f>
        <v>0</v>
      </c>
      <c r="N54" s="23" t="n">
        <f aca="false">I54/E54*100</f>
        <v>0</v>
      </c>
      <c r="O54" s="24" t="n">
        <f aca="false">N54-M54</f>
        <v>0</v>
      </c>
    </row>
    <row r="55" customFormat="false" ht="27" hidden="false" customHeight="true" outlineLevel="0" collapsed="false">
      <c r="A55" s="25" t="s">
        <v>72</v>
      </c>
      <c r="B55" s="26" t="n">
        <v>946</v>
      </c>
      <c r="C55" s="26" t="n">
        <f aca="false">SUM(C7:C54)</f>
        <v>1139</v>
      </c>
      <c r="D55" s="26" t="n">
        <v>124690130</v>
      </c>
      <c r="E55" s="26" t="n">
        <f aca="false">SUM(E7:E54)</f>
        <v>141195842</v>
      </c>
      <c r="F55" s="26" t="n">
        <v>177</v>
      </c>
      <c r="G55" s="26" t="n">
        <f aca="false">SUM(G7:G54)</f>
        <v>202</v>
      </c>
      <c r="H55" s="26" t="n">
        <v>47299090</v>
      </c>
      <c r="I55" s="26" t="n">
        <f aca="false">SUM(I7:I54)</f>
        <v>53308572</v>
      </c>
      <c r="J55" s="27" t="n">
        <f aca="false">F55/B55*100</f>
        <v>18.7103594080338</v>
      </c>
      <c r="K55" s="27" t="n">
        <f aca="false">G55/C55*100</f>
        <v>17.7348551360843</v>
      </c>
      <c r="L55" s="28" t="n">
        <f aca="false">K55-J55</f>
        <v>-0.975504271949543</v>
      </c>
      <c r="M55" s="27" t="n">
        <f aca="false">H55/D55*100</f>
        <v>37.9333071510953</v>
      </c>
      <c r="N55" s="27" t="n">
        <f aca="false">I55/E55*100</f>
        <v>37.755057971183</v>
      </c>
      <c r="O55" s="29" t="n">
        <f aca="false">N55-M55</f>
        <v>-0.17824917991225</v>
      </c>
    </row>
    <row r="56" customFormat="false" ht="12.75" hidden="false" customHeight="true" outlineLevel="0" collapsed="false">
      <c r="A56" s="30" t="s">
        <v>7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2.75" hidden="false" customHeight="true" outlineLevel="0" collapsed="false">
      <c r="A57" s="30"/>
    </row>
  </sheetData>
  <mergeCells count="13">
    <mergeCell ref="A1:C1"/>
    <mergeCell ref="A2:O2"/>
    <mergeCell ref="A3:O3"/>
    <mergeCell ref="A4:A6"/>
    <mergeCell ref="B4:E4"/>
    <mergeCell ref="F4:I4"/>
    <mergeCell ref="J4:O4"/>
    <mergeCell ref="B5:C5"/>
    <mergeCell ref="D5:E5"/>
    <mergeCell ref="F5:G5"/>
    <mergeCell ref="H5:I5"/>
    <mergeCell ref="J5:L5"/>
    <mergeCell ref="M5:O5"/>
  </mergeCells>
  <printOptions headings="false" gridLines="false" gridLinesSet="true" horizontalCentered="false" verticalCentered="false"/>
  <pageMargins left="0.7875" right="0.433333333333333" top="0.688194444444445" bottom="0.648611111111111" header="0.551388888888889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9:44:39Z</dcterms:created>
  <dc:creator/>
  <dc:description/>
  <dc:language>en-US</dc:language>
  <cp:lastModifiedBy>ftc</cp:lastModifiedBy>
  <cp:lastPrinted>2009-10-22T01:52:51Z</cp:lastPrinted>
  <dcterms:modified xsi:type="dcterms:W3CDTF">2009-10-22T01:54:41Z</dcterms:modified>
  <cp:revision>0</cp:revision>
  <dc:subject/>
  <dc:title/>
</cp:coreProperties>
</file>