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1" sheetId="1" state="visible" r:id="rId2"/>
    <sheet name="표2" sheetId="2" state="visible" r:id="rId3"/>
  </sheets>
  <externalReferences>
    <externalReference r:id="rId4"/>
  </externalReferences>
  <definedNames>
    <definedName function="false" hidden="false" localSheetId="0" name="_xlnm.Print_Titles" vbProcedure="false">표1!$A:$B</definedName>
    <definedName function="false" hidden="false" localSheetId="1" name="_xlnm.Print_Titles" vbProcedure="false">표2!$A:$B</definedName>
    <definedName function="false" hidden="false" name="4pyo" vbProcedure="false">#REF!</definedName>
    <definedName function="false" hidden="false" name="5pyo" vbProcedure="false">#REF!</definedName>
    <definedName function="false" hidden="false" name="6py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38">
  <si>
    <r>
      <rPr>
        <b val="true"/>
        <sz val="20"/>
        <rFont val="돋움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가구 특성                   </t>
    </r>
  </si>
  <si>
    <r>
      <rPr>
        <b val="true"/>
        <sz val="20"/>
        <rFont val="돋움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자산</t>
    </r>
    <r>
      <rPr>
        <b val="true"/>
        <sz val="20"/>
        <rFont val="돋움"/>
        <family val="3"/>
        <charset val="129"/>
      </rPr>
      <t xml:space="preserve">·</t>
    </r>
    <r>
      <rPr>
        <b val="true"/>
        <sz val="20"/>
        <rFont val="Noto Sans"/>
        <family val="2"/>
      </rPr>
      <t xml:space="preserve">부채의 분포</t>
    </r>
  </si>
  <si>
    <r>
      <rPr>
        <b val="true"/>
        <sz val="20"/>
        <rFont val="돋움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자산</t>
    </r>
    <r>
      <rPr>
        <b val="true"/>
        <sz val="20"/>
        <rFont val="돋움"/>
        <family val="3"/>
        <charset val="129"/>
      </rPr>
      <t xml:space="preserve">·</t>
    </r>
    <r>
      <rPr>
        <b val="true"/>
        <sz val="20"/>
        <rFont val="Noto Sans"/>
        <family val="2"/>
      </rPr>
      <t xml:space="preserve">부채의 분포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3. </t>
    </r>
    <r>
      <rPr>
        <b val="true"/>
        <sz val="20"/>
        <rFont val="Noto Sans"/>
        <family val="2"/>
      </rPr>
      <t xml:space="preserve">자산총액의 분포</t>
    </r>
  </si>
  <si>
    <r>
      <rPr>
        <b val="true"/>
        <sz val="20"/>
        <rFont val="돋움"/>
        <family val="3"/>
        <charset val="129"/>
      </rPr>
      <t xml:space="preserve">4. </t>
    </r>
    <r>
      <rPr>
        <b val="true"/>
        <sz val="20"/>
        <rFont val="Noto Sans"/>
        <family val="2"/>
      </rPr>
      <t xml:space="preserve">금융자산의 분포</t>
    </r>
  </si>
  <si>
    <r>
      <rPr>
        <b val="true"/>
        <sz val="20"/>
        <rFont val="돋움"/>
        <family val="3"/>
        <charset val="129"/>
      </rPr>
      <t xml:space="preserve">4. </t>
    </r>
    <r>
      <rPr>
        <b val="true"/>
        <sz val="20"/>
        <rFont val="Noto Sans"/>
        <family val="2"/>
      </rPr>
      <t xml:space="preserve">금융자산의 분포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5. </t>
    </r>
    <r>
      <rPr>
        <b val="true"/>
        <sz val="20"/>
        <rFont val="Noto Sans"/>
        <family val="2"/>
      </rPr>
      <t xml:space="preserve">실물자산의 분포</t>
    </r>
  </si>
  <si>
    <r>
      <rPr>
        <b val="true"/>
        <sz val="20"/>
        <rFont val="돋움"/>
        <family val="3"/>
        <charset val="129"/>
      </rPr>
      <t xml:space="preserve">5. </t>
    </r>
    <r>
      <rPr>
        <b val="true"/>
        <sz val="20"/>
        <rFont val="Noto Sans"/>
        <family val="2"/>
      </rPr>
      <t xml:space="preserve">실물자산의 분포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6. </t>
    </r>
    <r>
      <rPr>
        <b val="true"/>
        <sz val="20"/>
        <rFont val="Noto Sans"/>
        <family val="2"/>
      </rPr>
      <t xml:space="preserve">부채의 분포</t>
    </r>
  </si>
  <si>
    <r>
      <rPr>
        <b val="true"/>
        <sz val="20"/>
        <rFont val="돋움"/>
        <family val="3"/>
        <charset val="129"/>
      </rPr>
      <t xml:space="preserve">6. </t>
    </r>
    <r>
      <rPr>
        <b val="true"/>
        <sz val="20"/>
        <rFont val="Noto Sans"/>
        <family val="2"/>
      </rPr>
      <t xml:space="preserve">부채의 분포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명</t>
    </r>
    <r>
      <rPr>
        <sz val="12"/>
        <rFont val="굴림"/>
        <family val="3"/>
        <charset val="129"/>
      </rPr>
      <t xml:space="preserve">, %,</t>
    </r>
    <r>
      <rPr>
        <sz val="12"/>
        <rFont val="Noto Sans"/>
        <family val="2"/>
      </rPr>
      <t xml:space="preserve">세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만원</t>
    </r>
    <r>
      <rPr>
        <sz val="12"/>
        <rFont val="굴림"/>
        <family val="3"/>
        <charset val="129"/>
      </rPr>
      <t xml:space="preserve">,%)</t>
    </r>
  </si>
  <si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만원</t>
    </r>
    <r>
      <rPr>
        <sz val="12"/>
        <rFont val="굴림"/>
        <family val="3"/>
        <charset val="129"/>
      </rPr>
      <t xml:space="preserve">, %)</t>
    </r>
  </si>
  <si>
    <t xml:space="preserve">가구특성</t>
  </si>
  <si>
    <t xml:space="preserve">전체가구</t>
  </si>
  <si>
    <t xml:space="preserve">보유가구</t>
  </si>
  <si>
    <t xml:space="preserve">자산총액</t>
  </si>
  <si>
    <t xml:space="preserve">금융자산</t>
  </si>
  <si>
    <t xml:space="preserve">실물자산</t>
  </si>
  <si>
    <t xml:space="preserve">부채총액</t>
  </si>
  <si>
    <t xml:space="preserve">저축액</t>
  </si>
  <si>
    <t xml:space="preserve">전월세보증금</t>
  </si>
  <si>
    <t xml:space="preserve">부동산</t>
  </si>
  <si>
    <t xml:space="preserve">기타 실물자산</t>
  </si>
  <si>
    <t xml:space="preserve">금융부채</t>
  </si>
  <si>
    <t xml:space="preserve">임대보증금</t>
  </si>
  <si>
    <t xml:space="preserve">적립식 저축</t>
  </si>
  <si>
    <t xml:space="preserve">목돈투자 저축</t>
  </si>
  <si>
    <t xml:space="preserve">거주주택</t>
  </si>
  <si>
    <t xml:space="preserve">거주주택 이외</t>
  </si>
  <si>
    <t xml:space="preserve">금융대출</t>
  </si>
  <si>
    <t xml:space="preserve">토지</t>
  </si>
  <si>
    <t xml:space="preserve">담보대출</t>
  </si>
  <si>
    <t xml:space="preserve">신용대출</t>
  </si>
  <si>
    <t xml:space="preserve">신용카드 관련 대출</t>
  </si>
  <si>
    <t xml:space="preserve">가구
비율</t>
  </si>
  <si>
    <t xml:space="preserve">가구원
수</t>
  </si>
  <si>
    <t xml:space="preserve">가구주
연령</t>
  </si>
  <si>
    <t xml:space="preserve">순자산</t>
  </si>
  <si>
    <t xml:space="preserve">평균</t>
  </si>
  <si>
    <t xml:space="preserve">비율</t>
  </si>
  <si>
    <t xml:space="preserve">중위수</t>
  </si>
  <si>
    <t xml:space="preserve">전체</t>
  </si>
  <si>
    <r>
      <rPr>
        <sz val="11"/>
        <color rgb="FF000000"/>
        <rFont val="Noto Sans"/>
        <family val="2"/>
      </rPr>
      <t xml:space="preserve">소득
</t>
    </r>
    <r>
      <rPr>
        <sz val="11"/>
        <color rgb="FF000000"/>
        <rFont val="굴림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분위별</t>
    </r>
  </si>
  <si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분위</t>
    </r>
  </si>
  <si>
    <r>
      <rPr>
        <sz val="11"/>
        <color rgb="FF000000"/>
        <rFont val="굴림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분위</t>
    </r>
  </si>
  <si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분위</t>
    </r>
  </si>
  <si>
    <r>
      <rPr>
        <sz val="11"/>
        <color rgb="FF000000"/>
        <rFont val="굴림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분위</t>
    </r>
  </si>
  <si>
    <r>
      <rPr>
        <sz val="11"/>
        <color rgb="FF000000"/>
        <rFont val="굴림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분위</t>
    </r>
  </si>
  <si>
    <t xml:space="preserve">가구주
연령대별</t>
  </si>
  <si>
    <r>
      <rPr>
        <sz val="11"/>
        <color rgb="FF000000"/>
        <rFont val="굴림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세 미만</t>
    </r>
  </si>
  <si>
    <r>
      <rPr>
        <sz val="11"/>
        <color rgb="FF000000"/>
        <rFont val="굴림"/>
        <family val="3"/>
        <charset val="129"/>
      </rPr>
      <t xml:space="preserve">30~40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굴림"/>
        <family val="3"/>
        <charset val="129"/>
      </rPr>
      <t xml:space="preserve">40~50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굴림"/>
        <family val="3"/>
        <charset val="129"/>
      </rPr>
      <t xml:space="preserve">50~60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굴림"/>
        <family val="3"/>
        <charset val="129"/>
      </rPr>
      <t xml:space="preserve">60</t>
    </r>
    <r>
      <rPr>
        <sz val="11"/>
        <color rgb="FF000000"/>
        <rFont val="Noto Sans"/>
        <family val="2"/>
      </rPr>
      <t xml:space="preserve">세이상</t>
    </r>
  </si>
  <si>
    <t xml:space="preserve">가구주
교육정도별</t>
  </si>
  <si>
    <t xml:space="preserve">초졸이하</t>
  </si>
  <si>
    <t xml:space="preserve">중졸</t>
  </si>
  <si>
    <t xml:space="preserve">고졸</t>
  </si>
  <si>
    <t xml:space="preserve">대졸이상</t>
  </si>
  <si>
    <t xml:space="preserve">가구주
종사상
지위별</t>
  </si>
  <si>
    <t xml:space="preserve">상용임금근로자</t>
  </si>
  <si>
    <t xml:space="preserve">임시일용근로자</t>
  </si>
  <si>
    <t xml:space="preserve">자영업자</t>
  </si>
  <si>
    <t xml:space="preserve">기타</t>
  </si>
  <si>
    <t xml:space="preserve">가구주
성별</t>
  </si>
  <si>
    <t xml:space="preserve">남자</t>
  </si>
  <si>
    <t xml:space="preserve">여자</t>
  </si>
  <si>
    <t xml:space="preserve">가구원수별</t>
  </si>
  <si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</si>
  <si>
    <r>
      <rPr>
        <sz val="11"/>
        <color rgb="FF000000"/>
        <rFont val="굴림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</si>
  <si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</t>
    </r>
  </si>
  <si>
    <r>
      <rPr>
        <sz val="11"/>
        <color rgb="FF000000"/>
        <rFont val="굴림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</t>
    </r>
  </si>
  <si>
    <r>
      <rPr>
        <sz val="11"/>
        <color rgb="FF000000"/>
        <rFont val="굴림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인이상</t>
    </r>
  </si>
  <si>
    <t xml:space="preserve">입주형태별</t>
  </si>
  <si>
    <t xml:space="preserve">자기집</t>
  </si>
  <si>
    <t xml:space="preserve">전세</t>
  </si>
  <si>
    <t xml:space="preserve">월세 등 기타</t>
  </si>
  <si>
    <r>
      <rPr>
        <sz val="11"/>
        <color rgb="FF000000"/>
        <rFont val="Noto Sans"/>
        <family val="2"/>
      </rPr>
      <t xml:space="preserve">순자산
</t>
    </r>
    <r>
      <rPr>
        <sz val="11"/>
        <color rgb="FF000000"/>
        <rFont val="굴림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분위별</t>
    </r>
  </si>
  <si>
    <t xml:space="preserve">권역별</t>
  </si>
  <si>
    <t xml:space="preserve">수도권</t>
  </si>
  <si>
    <t xml:space="preserve">비수도권</t>
  </si>
  <si>
    <r>
      <rPr>
        <b val="true"/>
        <sz val="20"/>
        <rFont val="돋움"/>
        <family val="3"/>
        <charset val="129"/>
      </rPr>
      <t xml:space="preserve">7. </t>
    </r>
    <r>
      <rPr>
        <b val="true"/>
        <sz val="20"/>
        <rFont val="Noto Sans"/>
        <family val="2"/>
      </rPr>
      <t xml:space="preserve">자산액 구성</t>
    </r>
  </si>
  <si>
    <r>
      <rPr>
        <b val="true"/>
        <sz val="20"/>
        <rFont val="돋움"/>
        <family val="3"/>
        <charset val="129"/>
      </rPr>
      <t xml:space="preserve">7. </t>
    </r>
    <r>
      <rPr>
        <b val="true"/>
        <sz val="20"/>
        <rFont val="Noto Sans"/>
        <family val="2"/>
      </rPr>
      <t xml:space="preserve">자산액 구성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8. </t>
    </r>
    <r>
      <rPr>
        <b val="true"/>
        <sz val="20"/>
        <rFont val="Noto Sans"/>
        <family val="2"/>
      </rPr>
      <t xml:space="preserve">부채액 구성</t>
    </r>
  </si>
  <si>
    <r>
      <rPr>
        <b val="true"/>
        <sz val="20"/>
        <rFont val="돋움"/>
        <family val="3"/>
        <charset val="129"/>
      </rPr>
      <t xml:space="preserve">8. </t>
    </r>
    <r>
      <rPr>
        <b val="true"/>
        <sz val="20"/>
        <rFont val="Noto Sans"/>
        <family val="2"/>
      </rPr>
      <t xml:space="preserve">부채액 구성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9. </t>
    </r>
    <r>
      <rPr>
        <b val="true"/>
        <sz val="20"/>
        <rFont val="Noto Sans"/>
        <family val="2"/>
      </rPr>
      <t xml:space="preserve">가구 소득</t>
    </r>
  </si>
  <si>
    <r>
      <rPr>
        <b val="true"/>
        <sz val="20"/>
        <rFont val="돋움"/>
        <family val="3"/>
        <charset val="129"/>
      </rPr>
      <t xml:space="preserve">10. </t>
    </r>
    <r>
      <rPr>
        <b val="true"/>
        <sz val="20"/>
        <rFont val="Noto Sans"/>
        <family val="2"/>
      </rPr>
      <t xml:space="preserve">가계의 재무건전성</t>
    </r>
  </si>
  <si>
    <r>
      <rPr>
        <b val="true"/>
        <sz val="20"/>
        <rFont val="돋움"/>
        <family val="3"/>
        <charset val="129"/>
      </rPr>
      <t xml:space="preserve">10. </t>
    </r>
    <r>
      <rPr>
        <b val="true"/>
        <sz val="20"/>
        <rFont val="Noto Sans"/>
        <family val="2"/>
      </rPr>
      <t xml:space="preserve">가계의 재무건전성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11. </t>
    </r>
    <r>
      <rPr>
        <b val="true"/>
        <sz val="20"/>
        <rFont val="Noto Sans"/>
        <family val="2"/>
      </rPr>
      <t xml:space="preserve">대출용도</t>
    </r>
  </si>
  <si>
    <r>
      <rPr>
        <b val="true"/>
        <sz val="20"/>
        <rFont val="돋움"/>
        <family val="3"/>
        <charset val="129"/>
      </rPr>
      <t xml:space="preserve">11. </t>
    </r>
    <r>
      <rPr>
        <b val="true"/>
        <sz val="20"/>
        <rFont val="Noto Sans"/>
        <family val="2"/>
      </rPr>
      <t xml:space="preserve">대출용도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12. </t>
    </r>
    <r>
      <rPr>
        <b val="true"/>
        <sz val="20"/>
        <rFont val="Noto Sans"/>
        <family val="2"/>
      </rPr>
      <t xml:space="preserve">대출기관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13. </t>
    </r>
    <r>
      <rPr>
        <b val="true"/>
        <sz val="20"/>
        <rFont val="Noto Sans"/>
        <family val="2"/>
      </rPr>
      <t xml:space="preserve">대출 상환방법</t>
    </r>
  </si>
  <si>
    <r>
      <rPr>
        <b val="true"/>
        <sz val="20"/>
        <rFont val="돋움"/>
        <family val="3"/>
        <charset val="129"/>
      </rPr>
      <t xml:space="preserve">13. </t>
    </r>
    <r>
      <rPr>
        <b val="true"/>
        <sz val="20"/>
        <rFont val="Noto Sans"/>
        <family val="2"/>
      </rPr>
      <t xml:space="preserve">대출 상환방법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계속</t>
    </r>
    <r>
      <rPr>
        <b val="true"/>
        <sz val="20"/>
        <rFont val="돋움"/>
        <family val="3"/>
        <charset val="129"/>
      </rPr>
      <t xml:space="preserve">)</t>
    </r>
  </si>
  <si>
    <t xml:space="preserve">(%)</t>
  </si>
  <si>
    <t xml:space="preserve">( %)</t>
  </si>
  <si>
    <t xml:space="preserve">전체 가구</t>
  </si>
  <si>
    <t xml:space="preserve">부채 보유가구</t>
  </si>
  <si>
    <t xml:space="preserve">담보대출용도</t>
  </si>
  <si>
    <t xml:space="preserve">신용대출용도</t>
  </si>
  <si>
    <t xml:space="preserve">담보대출기관</t>
  </si>
  <si>
    <t xml:space="preserve">신용대출기관</t>
  </si>
  <si>
    <t xml:space="preserve">담보대출상환방법</t>
  </si>
  <si>
    <t xml:space="preserve">신용대출상환방법</t>
  </si>
  <si>
    <t xml:space="preserve">경상소득</t>
  </si>
  <si>
    <t xml:space="preserve">비소비
지출</t>
  </si>
  <si>
    <t xml:space="preserve">원리금상환액</t>
  </si>
  <si>
    <t xml:space="preserve">가처분소득</t>
  </si>
  <si>
    <r>
      <rPr>
        <sz val="11"/>
        <rFont val="Noto Sans"/>
        <family val="2"/>
      </rPr>
      <t xml:space="preserve">총부채</t>
    </r>
    <r>
      <rPr>
        <sz val="11"/>
        <rFont val="돋움"/>
        <family val="3"/>
        <charset val="129"/>
      </rPr>
      <t xml:space="preserve">/
</t>
    </r>
    <r>
      <rPr>
        <sz val="11"/>
        <rFont val="Noto Sans"/>
        <family val="2"/>
      </rPr>
      <t xml:space="preserve">총자산</t>
    </r>
  </si>
  <si>
    <r>
      <rPr>
        <sz val="11"/>
        <rFont val="Noto Sans"/>
        <family val="2"/>
      </rPr>
      <t xml:space="preserve">총부채</t>
    </r>
    <r>
      <rPr>
        <sz val="11"/>
        <rFont val="돋움"/>
        <family val="3"/>
        <charset val="129"/>
      </rPr>
      <t xml:space="preserve">/
</t>
    </r>
    <r>
      <rPr>
        <sz val="11"/>
        <rFont val="Noto Sans"/>
        <family val="2"/>
      </rPr>
      <t xml:space="preserve">금융자산</t>
    </r>
  </si>
  <si>
    <r>
      <rPr>
        <sz val="11"/>
        <rFont val="Noto Sans"/>
        <family val="2"/>
      </rPr>
      <t xml:space="preserve">금융부채</t>
    </r>
    <r>
      <rPr>
        <sz val="11"/>
        <rFont val="돋움"/>
        <family val="3"/>
        <charset val="129"/>
      </rPr>
      <t xml:space="preserve">/
</t>
    </r>
    <r>
      <rPr>
        <sz val="11"/>
        <rFont val="Noto Sans"/>
        <family val="2"/>
      </rPr>
      <t xml:space="preserve">금융자산</t>
    </r>
  </si>
  <si>
    <r>
      <rPr>
        <sz val="11"/>
        <rFont val="Noto Sans"/>
        <family val="2"/>
      </rPr>
      <t xml:space="preserve">총부채</t>
    </r>
    <r>
      <rPr>
        <sz val="11"/>
        <rFont val="돋움"/>
        <family val="3"/>
        <charset val="129"/>
      </rPr>
      <t xml:space="preserve">/
</t>
    </r>
    <r>
      <rPr>
        <sz val="11"/>
        <rFont val="Noto Sans"/>
        <family val="2"/>
      </rPr>
      <t xml:space="preserve">가처분소득</t>
    </r>
  </si>
  <si>
    <r>
      <rPr>
        <sz val="11"/>
        <color rgb="FF000000"/>
        <rFont val="Noto Sans"/>
        <family val="2"/>
      </rPr>
      <t xml:space="preserve">총부채</t>
    </r>
    <r>
      <rPr>
        <sz val="11"/>
        <color rgb="FF000000"/>
        <rFont val="굴림"/>
        <family val="3"/>
        <charset val="129"/>
      </rPr>
      <t xml:space="preserve">/
</t>
    </r>
    <r>
      <rPr>
        <sz val="11"/>
        <color rgb="FF000000"/>
        <rFont val="Noto Sans"/>
        <family val="2"/>
      </rPr>
      <t xml:space="preserve">총자산</t>
    </r>
  </si>
  <si>
    <r>
      <rPr>
        <sz val="11"/>
        <color rgb="FF000000"/>
        <rFont val="Noto Sans"/>
        <family val="2"/>
      </rPr>
      <t xml:space="preserve">총부채</t>
    </r>
    <r>
      <rPr>
        <sz val="11"/>
        <color rgb="FF000000"/>
        <rFont val="굴림"/>
        <family val="3"/>
        <charset val="129"/>
      </rPr>
      <t xml:space="preserve">/
</t>
    </r>
    <r>
      <rPr>
        <sz val="11"/>
        <color rgb="FF000000"/>
        <rFont val="Noto Sans"/>
        <family val="2"/>
      </rPr>
      <t xml:space="preserve">금융자산</t>
    </r>
  </si>
  <si>
    <r>
      <rPr>
        <sz val="11"/>
        <color rgb="FF000000"/>
        <rFont val="Noto Sans"/>
        <family val="2"/>
      </rPr>
      <t xml:space="preserve">금융부채</t>
    </r>
    <r>
      <rPr>
        <sz val="11"/>
        <color rgb="FF000000"/>
        <rFont val="굴림"/>
        <family val="3"/>
        <charset val="129"/>
      </rPr>
      <t xml:space="preserve">/
</t>
    </r>
    <r>
      <rPr>
        <sz val="11"/>
        <color rgb="FF000000"/>
        <rFont val="Noto Sans"/>
        <family val="2"/>
      </rPr>
      <t xml:space="preserve">금융자산</t>
    </r>
  </si>
  <si>
    <r>
      <rPr>
        <sz val="11"/>
        <color rgb="FF000000"/>
        <rFont val="Noto Sans"/>
        <family val="2"/>
      </rPr>
      <t xml:space="preserve">총부채</t>
    </r>
    <r>
      <rPr>
        <sz val="11"/>
        <color rgb="FF000000"/>
        <rFont val="굴림"/>
        <family val="3"/>
        <charset val="129"/>
      </rPr>
      <t xml:space="preserve">/
</t>
    </r>
    <r>
      <rPr>
        <sz val="11"/>
        <color rgb="FF000000"/>
        <rFont val="Noto Sans"/>
        <family val="2"/>
      </rPr>
      <t xml:space="preserve">가처분소득</t>
    </r>
  </si>
  <si>
    <t xml:space="preserve">전월세 보증금</t>
  </si>
  <si>
    <t xml:space="preserve">기타
실물자산</t>
  </si>
  <si>
    <t xml:space="preserve"> 거주주택마련</t>
  </si>
  <si>
    <t xml:space="preserve"> 거주주택이외 부동산
마련</t>
  </si>
  <si>
    <r>
      <rPr>
        <sz val="12"/>
        <rFont val="Noto Sans"/>
        <family val="2"/>
      </rPr>
      <t xml:space="preserve"> 전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</t>
    </r>
    <r>
      <rPr>
        <sz val="12"/>
        <rFont val="Noto Sans"/>
        <family val="2"/>
      </rPr>
      <t xml:space="preserve">세
 보증금 마련</t>
    </r>
  </si>
  <si>
    <t xml:space="preserve"> 부채
상환</t>
  </si>
  <si>
    <t xml:space="preserve"> 사업자금마련</t>
  </si>
  <si>
    <t xml:space="preserve"> 생활비 마련</t>
  </si>
  <si>
    <t xml:space="preserve"> 기타</t>
  </si>
  <si>
    <t xml:space="preserve"> 은행</t>
  </si>
  <si>
    <t xml:space="preserve"> 저축은행</t>
  </si>
  <si>
    <t xml:space="preserve"> 비은행
금융기관</t>
  </si>
  <si>
    <t xml:space="preserve"> 보험회사</t>
  </si>
  <si>
    <t xml:space="preserve">개인</t>
  </si>
  <si>
    <t xml:space="preserve"> 만기
일시상환</t>
  </si>
  <si>
    <t xml:space="preserve"> 원금
분할 상환</t>
  </si>
  <si>
    <t xml:space="preserve">원리금 
분할 상환</t>
  </si>
  <si>
    <t xml:space="preserve"> 원리금 분할 및 일부만기 상환</t>
  </si>
  <si>
    <t xml:space="preserve">적립식</t>
  </si>
  <si>
    <t xml:space="preserve">목돈투자</t>
  </si>
  <si>
    <t xml:space="preserve">거주주택이외</t>
  </si>
  <si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토지</t>
    </r>
    <r>
      <rPr>
        <sz val="12"/>
        <color rgb="FF00000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_-;\-* #,##0.0_-;_-* \-_-;_-@_-"/>
    <numFmt numFmtId="167" formatCode="#,##0"/>
    <numFmt numFmtId="168" formatCode="#,##0.0"/>
    <numFmt numFmtId="169" formatCode="_-* #,##0.000_-;\-* #,##0.000_-;_-* \-??_-;_-@_-"/>
    <numFmt numFmtId="170" formatCode="#,##0_);[RED]\(#,##0\)"/>
    <numFmt numFmtId="171" formatCode="_-* #,##0.0_-;\-* #,##0.0_-;_-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굴림"/>
      <family val="3"/>
      <charset val="129"/>
    </font>
    <font>
      <sz val="11"/>
      <name val="돋움"/>
      <family val="3"/>
      <charset val="129"/>
    </font>
    <font>
      <sz val="12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1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  <cellStyle name="표준_보도자료 통계표(201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44508;/&#53685;&#44228;&#50629;&#47924;/03%20&#44221;&#49345;&#50629;&#47924;/01&#44032;&#44228;&#44552;&#50997;/04&#51665;&#44228;&#44277;&#54364;/02&#48372;&#46020;&#51088;&#47308;/&#48512;&#47197;&#54364;&#49688;&#52824;&#54869;&#510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"/>
      <sheetName val="sheet (2)"/>
    </sheetNames>
    <sheetDataSet>
      <sheetData sheetId="0"/>
      <sheetData sheetId="1">
        <row r="2">
          <cell r="F2">
            <v>100</v>
          </cell>
          <cell r="G2">
            <v>2.934946</v>
          </cell>
          <cell r="H2">
            <v>50.807847</v>
          </cell>
          <cell r="I2">
            <v>100</v>
          </cell>
          <cell r="J2">
            <v>2.960445</v>
          </cell>
          <cell r="K2">
            <v>51.366878</v>
          </cell>
          <cell r="L2">
            <v>27684.087906</v>
          </cell>
          <cell r="M2">
            <v>4618.330682</v>
          </cell>
          <cell r="N2">
            <v>23065.757224</v>
          </cell>
          <cell r="O2">
            <v>29764.837488</v>
          </cell>
          <cell r="P2">
            <v>5204.785747</v>
          </cell>
          <cell r="Q2">
            <v>24560.05174</v>
          </cell>
          <cell r="R2">
            <v>100</v>
          </cell>
          <cell r="S2">
            <v>59.806073</v>
          </cell>
          <cell r="T2">
            <v>100</v>
          </cell>
          <cell r="U2">
            <v>62.789606</v>
          </cell>
          <cell r="V2">
            <v>27684.087906</v>
          </cell>
          <cell r="W2">
            <v>7722.176732</v>
          </cell>
          <cell r="X2">
            <v>29764.837488</v>
          </cell>
          <cell r="Y2">
            <v>8289.247409</v>
          </cell>
          <cell r="Z2">
            <v>14030</v>
          </cell>
          <cell r="AA2">
            <v>3000</v>
          </cell>
          <cell r="AB2">
            <v>11724</v>
          </cell>
          <cell r="AC2">
            <v>15926</v>
          </cell>
          <cell r="AD2">
            <v>3080</v>
          </cell>
          <cell r="AE2">
            <v>13026</v>
          </cell>
          <cell r="AF2">
            <v>27684.087906</v>
          </cell>
          <cell r="AG2">
            <v>100</v>
          </cell>
          <cell r="AH2">
            <v>27684.087906</v>
          </cell>
          <cell r="AI2">
            <v>14030</v>
          </cell>
          <cell r="AJ2">
            <v>29764.837488</v>
          </cell>
          <cell r="AK2">
            <v>100</v>
          </cell>
          <cell r="AL2">
            <v>29764.837488</v>
          </cell>
          <cell r="AM2">
            <v>15926</v>
          </cell>
          <cell r="AN2">
            <v>5885.927334</v>
          </cell>
          <cell r="AO2">
            <v>99.436227</v>
          </cell>
          <cell r="AP2">
            <v>5919.298728</v>
          </cell>
          <cell r="AQ2">
            <v>2854</v>
          </cell>
          <cell r="AR2">
            <v>6903.26639</v>
          </cell>
          <cell r="AS2">
            <v>99.572412</v>
          </cell>
          <cell r="AT2">
            <v>6932.910705</v>
          </cell>
          <cell r="AU2">
            <v>3282</v>
          </cell>
          <cell r="AV2">
            <v>4143.110333</v>
          </cell>
          <cell r="AW2">
            <v>98.922001</v>
          </cell>
          <cell r="AX2">
            <v>4188.259748</v>
          </cell>
          <cell r="AY2">
            <v>1663</v>
          </cell>
          <cell r="AZ2">
            <v>5023.092993</v>
          </cell>
          <cell r="BA2">
            <v>98.976351</v>
          </cell>
          <cell r="BB2">
            <v>5075.043631</v>
          </cell>
          <cell r="BC2">
            <v>2085</v>
          </cell>
          <cell r="BD2">
            <v>2345.58924</v>
          </cell>
          <cell r="BE2">
            <v>98.871052</v>
          </cell>
          <cell r="BF2">
            <v>2372.372096</v>
          </cell>
          <cell r="BG2">
            <v>1120</v>
          </cell>
          <cell r="BH2">
            <v>2714.62883</v>
          </cell>
          <cell r="BI2">
            <v>98.879833</v>
          </cell>
          <cell r="BJ2">
            <v>2745.381695</v>
          </cell>
          <cell r="BK2">
            <v>1316</v>
          </cell>
          <cell r="BL2">
            <v>1460.841364</v>
          </cell>
          <cell r="BM2">
            <v>30.646043</v>
          </cell>
          <cell r="BN2">
            <v>4766.818859</v>
          </cell>
          <cell r="BO2">
            <v>2000</v>
          </cell>
          <cell r="BP2">
            <v>1811.659029</v>
          </cell>
          <cell r="BQ2">
            <v>31.407446</v>
          </cell>
          <cell r="BR2">
            <v>5768.246818</v>
          </cell>
          <cell r="BS2">
            <v>2200</v>
          </cell>
          <cell r="BT2">
            <v>1742.817</v>
          </cell>
          <cell r="BU2">
            <v>35.829424</v>
          </cell>
          <cell r="BV2">
            <v>4864.206026</v>
          </cell>
          <cell r="BW2">
            <v>3000</v>
          </cell>
          <cell r="BX2">
            <v>1880.173396</v>
          </cell>
          <cell r="BY2">
            <v>36.139626</v>
          </cell>
          <cell r="BZ2">
            <v>5202.525937</v>
          </cell>
          <cell r="CA2">
            <v>3000</v>
          </cell>
          <cell r="CB2">
            <v>21798.160573</v>
          </cell>
          <cell r="CC2">
            <v>86.452145</v>
          </cell>
          <cell r="CD2">
            <v>25214.135061</v>
          </cell>
          <cell r="CE2">
            <v>12500</v>
          </cell>
          <cell r="CF2">
            <v>22861.571098</v>
          </cell>
          <cell r="CG2">
            <v>85.386318</v>
          </cell>
          <cell r="CH2">
            <v>26774.279153</v>
          </cell>
          <cell r="CI2">
            <v>14700</v>
          </cell>
          <cell r="CJ2">
            <v>21017.816116</v>
          </cell>
          <cell r="CK2">
            <v>66.244566</v>
          </cell>
          <cell r="CL2">
            <v>31727.607639</v>
          </cell>
          <cell r="CM2">
            <v>18000</v>
          </cell>
          <cell r="CN2">
            <v>21906.693719</v>
          </cell>
          <cell r="CO2">
            <v>66.106362</v>
          </cell>
          <cell r="CP2">
            <v>33138.555712</v>
          </cell>
          <cell r="CQ2">
            <v>20000</v>
          </cell>
          <cell r="CR2">
            <v>11569.14425</v>
          </cell>
          <cell r="CS2">
            <v>57.611908</v>
          </cell>
          <cell r="CT2">
            <v>20081.168282</v>
          </cell>
          <cell r="CU2">
            <v>13000</v>
          </cell>
          <cell r="CV2">
            <v>11812.348109</v>
          </cell>
          <cell r="CW2">
            <v>56.512459</v>
          </cell>
          <cell r="CX2">
            <v>20902.201463</v>
          </cell>
          <cell r="CY2">
            <v>15000</v>
          </cell>
          <cell r="CZ2">
            <v>9267.825409</v>
          </cell>
          <cell r="DA2">
            <v>30.251171</v>
          </cell>
          <cell r="DB2">
            <v>30636.253025</v>
          </cell>
          <cell r="DC2">
            <v>15000</v>
          </cell>
          <cell r="DD2">
            <v>9908.137197</v>
          </cell>
          <cell r="DE2">
            <v>31.48567</v>
          </cell>
          <cell r="DF2">
            <v>31468.719857</v>
          </cell>
          <cell r="DG2">
            <v>15000</v>
          </cell>
          <cell r="DH2">
            <v>3795.352789</v>
          </cell>
          <cell r="DI2">
            <v>17.271642</v>
          </cell>
          <cell r="DJ2">
            <v>21974.475715</v>
          </cell>
          <cell r="DK2">
            <v>10000</v>
          </cell>
          <cell r="DL2">
            <v>3880.1506</v>
          </cell>
          <cell r="DM2">
            <v>17.247168</v>
          </cell>
          <cell r="DN2">
            <v>22497.320517</v>
          </cell>
          <cell r="DO2">
            <v>10000</v>
          </cell>
          <cell r="DP2">
            <v>780.344456</v>
          </cell>
          <cell r="DQ2">
            <v>73.814237</v>
          </cell>
          <cell r="DR2">
            <v>1057.173369</v>
          </cell>
          <cell r="DS2">
            <v>590</v>
          </cell>
          <cell r="DT2">
            <v>954.877379</v>
          </cell>
          <cell r="DU2">
            <v>73.625723</v>
          </cell>
          <cell r="DV2">
            <v>1296.93447</v>
          </cell>
          <cell r="DW2">
            <v>700</v>
          </cell>
          <cell r="DX2">
            <v>4618.330682</v>
          </cell>
          <cell r="DY2">
            <v>59.806073</v>
          </cell>
          <cell r="DZ2">
            <v>7722.176732</v>
          </cell>
          <cell r="EA2">
            <v>3000</v>
          </cell>
          <cell r="EB2">
            <v>5204.785747</v>
          </cell>
          <cell r="EC2">
            <v>62.789606</v>
          </cell>
          <cell r="ED2">
            <v>8289.247409</v>
          </cell>
          <cell r="EE2">
            <v>3080</v>
          </cell>
          <cell r="EF2">
            <v>3150.636273</v>
          </cell>
          <cell r="EG2">
            <v>53.715398</v>
          </cell>
          <cell r="EH2">
            <v>5865.42474</v>
          </cell>
          <cell r="EI2">
            <v>2200</v>
          </cell>
          <cell r="EJ2">
            <v>3597.02534</v>
          </cell>
          <cell r="EK2">
            <v>56.236464</v>
          </cell>
          <cell r="EL2">
            <v>6396.250868</v>
          </cell>
          <cell r="EM2">
            <v>2500</v>
          </cell>
          <cell r="EN2">
            <v>3146.793398</v>
          </cell>
          <cell r="EO2">
            <v>53.592719</v>
          </cell>
          <cell r="EP2">
            <v>5871.680805</v>
          </cell>
          <cell r="EQ2">
            <v>2200</v>
          </cell>
          <cell r="ER2">
            <v>3591.293556</v>
          </cell>
          <cell r="ES2">
            <v>56.088664</v>
          </cell>
          <cell r="ET2">
            <v>6402.886553</v>
          </cell>
          <cell r="EU2">
            <v>2500</v>
          </cell>
          <cell r="EV2">
            <v>2536.657971</v>
          </cell>
          <cell r="EW2">
            <v>33.076344</v>
          </cell>
          <cell r="EX2">
            <v>7669.100242</v>
          </cell>
          <cell r="EY2">
            <v>3600</v>
          </cell>
          <cell r="EZ2">
            <v>2849.789422</v>
          </cell>
          <cell r="FA2">
            <v>35.514922</v>
          </cell>
          <cell r="FB2">
            <v>8024.202996</v>
          </cell>
          <cell r="FC2">
            <v>4000</v>
          </cell>
          <cell r="FD2">
            <v>513.114206</v>
          </cell>
          <cell r="FE2">
            <v>21.717941</v>
          </cell>
          <cell r="FF2">
            <v>2362.628195</v>
          </cell>
          <cell r="FG2">
            <v>1000</v>
          </cell>
          <cell r="FH2">
            <v>625.34835</v>
          </cell>
          <cell r="FI2">
            <v>23.248229</v>
          </cell>
          <cell r="FJ2">
            <v>2689.875271</v>
          </cell>
          <cell r="FK2">
            <v>1000</v>
          </cell>
          <cell r="FL2">
            <v>42.947689</v>
          </cell>
          <cell r="FM2">
            <v>6.583328</v>
          </cell>
          <cell r="FN2">
            <v>652.370498</v>
          </cell>
          <cell r="FO2">
            <v>300</v>
          </cell>
          <cell r="FP2">
            <v>47.288986</v>
          </cell>
          <cell r="FQ2">
            <v>7.075766</v>
          </cell>
          <cell r="FR2">
            <v>668.323246</v>
          </cell>
          <cell r="FS2">
            <v>300</v>
          </cell>
          <cell r="FT2">
            <v>1467.694409</v>
          </cell>
          <cell r="FU2">
            <v>16.460979</v>
          </cell>
          <cell r="FV2">
            <v>8916.203589</v>
          </cell>
          <cell r="FW2">
            <v>6000</v>
          </cell>
          <cell r="FX2">
            <v>1607.760407</v>
          </cell>
          <cell r="FY2">
            <v>16.9699</v>
          </cell>
          <cell r="FZ2">
            <v>9474.189129</v>
          </cell>
          <cell r="GA2">
            <v>5800</v>
          </cell>
          <cell r="GB2" t="str">
            <v>09</v>
          </cell>
        </row>
        <row r="3">
          <cell r="F3">
            <v>19.998314</v>
          </cell>
          <cell r="G3">
            <v>1.726902</v>
          </cell>
          <cell r="H3">
            <v>64.702081</v>
          </cell>
          <cell r="I3">
            <v>19.990257</v>
          </cell>
          <cell r="J3">
            <v>1.75436</v>
          </cell>
          <cell r="K3">
            <v>65.448864</v>
          </cell>
          <cell r="L3">
            <v>11138.397993</v>
          </cell>
          <cell r="M3">
            <v>1209.61038</v>
          </cell>
          <cell r="N3">
            <v>9928.787613</v>
          </cell>
          <cell r="O3">
            <v>10845.787149</v>
          </cell>
          <cell r="P3">
            <v>1444.682865</v>
          </cell>
          <cell r="Q3">
            <v>9401.104283</v>
          </cell>
          <cell r="R3">
            <v>100</v>
          </cell>
          <cell r="S3">
            <v>29.095622</v>
          </cell>
          <cell r="T3">
            <v>100</v>
          </cell>
          <cell r="U3">
            <v>32.83108</v>
          </cell>
          <cell r="V3">
            <v>11138.397993</v>
          </cell>
          <cell r="W3">
            <v>4157.362171</v>
          </cell>
          <cell r="X3">
            <v>10845.787149</v>
          </cell>
          <cell r="Y3">
            <v>4400.351311</v>
          </cell>
          <cell r="Z3">
            <v>4170</v>
          </cell>
          <cell r="AA3">
            <v>1200</v>
          </cell>
          <cell r="AB3">
            <v>3780</v>
          </cell>
          <cell r="AC3">
            <v>4635</v>
          </cell>
          <cell r="AD3">
            <v>1080</v>
          </cell>
          <cell r="AE3">
            <v>4112</v>
          </cell>
          <cell r="AF3">
            <v>11138.397993</v>
          </cell>
          <cell r="AG3">
            <v>100</v>
          </cell>
          <cell r="AH3">
            <v>11138.397993</v>
          </cell>
          <cell r="AI3">
            <v>4170</v>
          </cell>
          <cell r="AJ3">
            <v>10845.787149</v>
          </cell>
          <cell r="AK3">
            <v>100</v>
          </cell>
          <cell r="AL3">
            <v>10845.787149</v>
          </cell>
          <cell r="AM3">
            <v>4635</v>
          </cell>
          <cell r="AN3">
            <v>1746.421601</v>
          </cell>
          <cell r="AO3">
            <v>98.711594</v>
          </cell>
          <cell r="AP3">
            <v>1769.216297</v>
          </cell>
          <cell r="AQ3">
            <v>434</v>
          </cell>
          <cell r="AR3">
            <v>2001.388777</v>
          </cell>
          <cell r="AS3">
            <v>98.829581</v>
          </cell>
          <cell r="AT3">
            <v>2025.090824</v>
          </cell>
          <cell r="AU3">
            <v>542</v>
          </cell>
          <cell r="AV3">
            <v>1085.183911</v>
          </cell>
          <cell r="AW3">
            <v>97.265319</v>
          </cell>
          <cell r="AX3">
            <v>1115.694598</v>
          </cell>
          <cell r="AY3">
            <v>150</v>
          </cell>
          <cell r="AZ3">
            <v>1204.44248</v>
          </cell>
          <cell r="BA3">
            <v>96.905457</v>
          </cell>
          <cell r="BB3">
            <v>1242.904695</v>
          </cell>
          <cell r="BC3">
            <v>190</v>
          </cell>
          <cell r="BD3">
            <v>399.552792</v>
          </cell>
          <cell r="BE3">
            <v>97.265319</v>
          </cell>
          <cell r="BF3">
            <v>410.786491</v>
          </cell>
          <cell r="BG3">
            <v>110</v>
          </cell>
          <cell r="BH3">
            <v>530.057675</v>
          </cell>
          <cell r="BI3">
            <v>96.704726</v>
          </cell>
          <cell r="BJ3">
            <v>548.11972</v>
          </cell>
          <cell r="BK3">
            <v>130</v>
          </cell>
          <cell r="BL3">
            <v>612.838634</v>
          </cell>
          <cell r="BM3">
            <v>16.014882</v>
          </cell>
          <cell r="BN3">
            <v>3826.682279</v>
          </cell>
          <cell r="BO3">
            <v>1500</v>
          </cell>
          <cell r="BP3">
            <v>560.936385</v>
          </cell>
          <cell r="BQ3">
            <v>16.758716</v>
          </cell>
          <cell r="BR3">
            <v>3347.132161</v>
          </cell>
          <cell r="BS3">
            <v>2000</v>
          </cell>
          <cell r="BT3">
            <v>661.237689</v>
          </cell>
          <cell r="BU3">
            <v>32.844618</v>
          </cell>
          <cell r="BV3">
            <v>2013.229981</v>
          </cell>
          <cell r="BW3">
            <v>1000</v>
          </cell>
          <cell r="BX3">
            <v>796.946297</v>
          </cell>
          <cell r="BY3">
            <v>34.287992</v>
          </cell>
          <cell r="BZ3">
            <v>2324.272312</v>
          </cell>
          <cell r="CA3">
            <v>1200</v>
          </cell>
          <cell r="CB3">
            <v>9391.976392</v>
          </cell>
          <cell r="CC3">
            <v>68.516423</v>
          </cell>
          <cell r="CD3">
            <v>13707.628017</v>
          </cell>
          <cell r="CE3">
            <v>6650</v>
          </cell>
          <cell r="CF3">
            <v>8844.398372</v>
          </cell>
          <cell r="CG3">
            <v>64.341155</v>
          </cell>
          <cell r="CH3">
            <v>13746.098206</v>
          </cell>
          <cell r="CI3">
            <v>8000</v>
          </cell>
          <cell r="CJ3">
            <v>9283.717908</v>
          </cell>
          <cell r="CK3">
            <v>56.175986</v>
          </cell>
          <cell r="CL3">
            <v>16526.132615</v>
          </cell>
          <cell r="CM3">
            <v>9000</v>
          </cell>
          <cell r="CN3">
            <v>8691.362018</v>
          </cell>
          <cell r="CO3">
            <v>53.103144</v>
          </cell>
          <cell r="CP3">
            <v>16366.944264</v>
          </cell>
          <cell r="CQ3">
            <v>10000</v>
          </cell>
          <cell r="CR3">
            <v>5605.951909</v>
          </cell>
          <cell r="CS3">
            <v>52.486976</v>
          </cell>
          <cell r="CT3">
            <v>10680.653159</v>
          </cell>
          <cell r="CU3">
            <v>6000</v>
          </cell>
          <cell r="CV3">
            <v>5615.75433</v>
          </cell>
          <cell r="CW3">
            <v>48.615493</v>
          </cell>
          <cell r="CX3">
            <v>11551.367692</v>
          </cell>
          <cell r="CY3">
            <v>7000</v>
          </cell>
          <cell r="CZ3">
            <v>3663.452341</v>
          </cell>
          <cell r="DA3">
            <v>21.561509</v>
          </cell>
          <cell r="DB3">
            <v>16990.70508</v>
          </cell>
          <cell r="DC3">
            <v>7500</v>
          </cell>
          <cell r="DD3">
            <v>3050.569189</v>
          </cell>
          <cell r="DE3">
            <v>21.479168</v>
          </cell>
          <cell r="DF3">
            <v>14202.455331</v>
          </cell>
          <cell r="DG3">
            <v>8000</v>
          </cell>
          <cell r="DH3">
            <v>2611.414748</v>
          </cell>
          <cell r="DI3">
            <v>17.474416</v>
          </cell>
          <cell r="DJ3">
            <v>14944.217595</v>
          </cell>
          <cell r="DK3">
            <v>5800</v>
          </cell>
          <cell r="DL3">
            <v>1998.083903</v>
          </cell>
          <cell r="DM3">
            <v>16.206606</v>
          </cell>
          <cell r="DN3">
            <v>12328.823611</v>
          </cell>
          <cell r="DO3">
            <v>6000</v>
          </cell>
          <cell r="DP3">
            <v>108.258484</v>
          </cell>
          <cell r="DQ3">
            <v>35.653222</v>
          </cell>
          <cell r="DR3">
            <v>303.642918</v>
          </cell>
          <cell r="DS3">
            <v>100</v>
          </cell>
          <cell r="DT3">
            <v>153.036353</v>
          </cell>
          <cell r="DU3">
            <v>35.819002</v>
          </cell>
          <cell r="DV3">
            <v>427.249067</v>
          </cell>
          <cell r="DW3">
            <v>150</v>
          </cell>
          <cell r="DX3">
            <v>1209.61038</v>
          </cell>
          <cell r="DY3">
            <v>29.095622</v>
          </cell>
          <cell r="DZ3">
            <v>4157.362171</v>
          </cell>
          <cell r="EA3">
            <v>1200</v>
          </cell>
          <cell r="EB3">
            <v>1444.682865</v>
          </cell>
          <cell r="EC3">
            <v>32.83108</v>
          </cell>
          <cell r="ED3">
            <v>4400.351311</v>
          </cell>
          <cell r="EE3">
            <v>1080</v>
          </cell>
          <cell r="EF3">
            <v>818.990183</v>
          </cell>
          <cell r="EG3">
            <v>22.936192</v>
          </cell>
          <cell r="EH3">
            <v>3570.732994</v>
          </cell>
          <cell r="EI3">
            <v>1000</v>
          </cell>
          <cell r="EJ3">
            <v>1042.014896</v>
          </cell>
          <cell r="EK3">
            <v>27.07349</v>
          </cell>
          <cell r="EL3">
            <v>3848.838509</v>
          </cell>
          <cell r="EM3">
            <v>1000</v>
          </cell>
          <cell r="EN3">
            <v>817.765904</v>
          </cell>
          <cell r="EO3">
            <v>22.782367</v>
          </cell>
          <cell r="EP3">
            <v>3589.468599</v>
          </cell>
          <cell r="EQ3">
            <v>1000</v>
          </cell>
          <cell r="ER3">
            <v>1039.652025</v>
          </cell>
          <cell r="ES3">
            <v>26.966995</v>
          </cell>
          <cell r="ET3">
            <v>3855.275727</v>
          </cell>
          <cell r="EU3">
            <v>1000</v>
          </cell>
          <cell r="EV3">
            <v>363.325318</v>
          </cell>
          <cell r="EW3">
            <v>11.092613</v>
          </cell>
          <cell r="EX3">
            <v>3275.38081</v>
          </cell>
          <cell r="EY3">
            <v>1900</v>
          </cell>
          <cell r="EZ3">
            <v>601.358398</v>
          </cell>
          <cell r="FA3">
            <v>15.041567</v>
          </cell>
          <cell r="FB3">
            <v>3997.977028</v>
          </cell>
          <cell r="FC3">
            <v>1550</v>
          </cell>
          <cell r="FD3">
            <v>394.373091</v>
          </cell>
          <cell r="FE3">
            <v>10.337424</v>
          </cell>
          <cell r="FF3">
            <v>3815.003647</v>
          </cell>
          <cell r="FG3">
            <v>700</v>
          </cell>
          <cell r="FH3">
            <v>386.235326</v>
          </cell>
          <cell r="FI3">
            <v>10.079936</v>
          </cell>
          <cell r="FJ3">
            <v>3831.723849</v>
          </cell>
          <cell r="FK3">
            <v>700</v>
          </cell>
          <cell r="FL3">
            <v>54.038445</v>
          </cell>
          <cell r="FM3">
            <v>3.575304</v>
          </cell>
          <cell r="FN3">
            <v>1511.436311</v>
          </cell>
          <cell r="FO3">
            <v>500</v>
          </cell>
          <cell r="FP3">
            <v>40.127259</v>
          </cell>
          <cell r="FQ3">
            <v>3.586449</v>
          </cell>
          <cell r="FR3">
            <v>1118.857574</v>
          </cell>
          <cell r="FS3">
            <v>300</v>
          </cell>
          <cell r="FT3">
            <v>390.620197</v>
          </cell>
          <cell r="FU3">
            <v>8.375647</v>
          </cell>
          <cell r="FV3">
            <v>4663.761522</v>
          </cell>
          <cell r="FW3">
            <v>2500</v>
          </cell>
          <cell r="FX3">
            <v>402.667969</v>
          </cell>
          <cell r="FY3">
            <v>8.744716</v>
          </cell>
          <cell r="FZ3">
            <v>4604.700385</v>
          </cell>
          <cell r="GA3">
            <v>2500</v>
          </cell>
          <cell r="GB3" t="str">
            <v>01</v>
          </cell>
        </row>
        <row r="4">
          <cell r="F4">
            <v>19.995355</v>
          </cell>
          <cell r="G4">
            <v>2.532914</v>
          </cell>
          <cell r="H4">
            <v>49.562459</v>
          </cell>
          <cell r="I4">
            <v>20.007112</v>
          </cell>
          <cell r="J4">
            <v>2.580312</v>
          </cell>
          <cell r="K4">
            <v>50.214075</v>
          </cell>
          <cell r="L4">
            <v>15089.188928</v>
          </cell>
          <cell r="M4">
            <v>2221.010287</v>
          </cell>
          <cell r="N4">
            <v>12868.178641</v>
          </cell>
          <cell r="O4">
            <v>16129.50135</v>
          </cell>
          <cell r="P4">
            <v>2748.425675</v>
          </cell>
          <cell r="Q4">
            <v>13381.075675</v>
          </cell>
          <cell r="R4">
            <v>100</v>
          </cell>
          <cell r="S4">
            <v>56.579217</v>
          </cell>
          <cell r="T4">
            <v>100</v>
          </cell>
          <cell r="U4">
            <v>59.819113</v>
          </cell>
          <cell r="V4">
            <v>15089.188928</v>
          </cell>
          <cell r="W4">
            <v>3925.487874</v>
          </cell>
          <cell r="X4">
            <v>16129.50135</v>
          </cell>
          <cell r="Y4">
            <v>4594.561065</v>
          </cell>
          <cell r="Z4">
            <v>7185</v>
          </cell>
          <cell r="AA4">
            <v>1520</v>
          </cell>
          <cell r="AB4">
            <v>5915</v>
          </cell>
          <cell r="AC4">
            <v>8105</v>
          </cell>
          <cell r="AD4">
            <v>1800</v>
          </cell>
          <cell r="AE4">
            <v>6462</v>
          </cell>
          <cell r="AF4">
            <v>15089.188928</v>
          </cell>
          <cell r="AG4">
            <v>100</v>
          </cell>
          <cell r="AH4">
            <v>15089.188928</v>
          </cell>
          <cell r="AI4">
            <v>7185</v>
          </cell>
          <cell r="AJ4">
            <v>16129.50135</v>
          </cell>
          <cell r="AK4">
            <v>100</v>
          </cell>
          <cell r="AL4">
            <v>16129.50135</v>
          </cell>
          <cell r="AM4">
            <v>8105</v>
          </cell>
          <cell r="AN4">
            <v>2975.503036</v>
          </cell>
          <cell r="AO4">
            <v>99.570787</v>
          </cell>
          <cell r="AP4">
            <v>2988.329324</v>
          </cell>
          <cell r="AQ4">
            <v>1639</v>
          </cell>
          <cell r="AR4">
            <v>3457.424638</v>
          </cell>
          <cell r="AS4">
            <v>99.569759</v>
          </cell>
          <cell r="AT4">
            <v>3472.364165</v>
          </cell>
          <cell r="AU4">
            <v>1900</v>
          </cell>
          <cell r="AV4">
            <v>1775.503085</v>
          </cell>
          <cell r="AW4">
            <v>98.86106</v>
          </cell>
          <cell r="AX4">
            <v>1795.957963</v>
          </cell>
          <cell r="AY4">
            <v>750</v>
          </cell>
          <cell r="AZ4">
            <v>2146.486612</v>
          </cell>
          <cell r="BA4">
            <v>98.971531</v>
          </cell>
          <cell r="BB4">
            <v>2168.791961</v>
          </cell>
          <cell r="BC4">
            <v>938</v>
          </cell>
          <cell r="BD4">
            <v>975.09475</v>
          </cell>
          <cell r="BE4">
            <v>98.756892</v>
          </cell>
          <cell r="BF4">
            <v>987.368808</v>
          </cell>
          <cell r="BG4">
            <v>520</v>
          </cell>
          <cell r="BH4">
            <v>1069.358454</v>
          </cell>
          <cell r="BI4">
            <v>98.882671</v>
          </cell>
          <cell r="BJ4">
            <v>1081.441712</v>
          </cell>
          <cell r="BK4">
            <v>620</v>
          </cell>
          <cell r="BL4">
            <v>645.830871</v>
          </cell>
          <cell r="BM4">
            <v>20.249199</v>
          </cell>
          <cell r="BN4">
            <v>3189.414401</v>
          </cell>
          <cell r="BO4">
            <v>2000</v>
          </cell>
          <cell r="BP4">
            <v>827.075522</v>
          </cell>
          <cell r="BQ4">
            <v>21.345465</v>
          </cell>
          <cell r="BR4">
            <v>3874.71307</v>
          </cell>
          <cell r="BS4">
            <v>2000</v>
          </cell>
          <cell r="BT4">
            <v>1199.999951</v>
          </cell>
          <cell r="BU4">
            <v>44.759195</v>
          </cell>
          <cell r="BV4">
            <v>2681.013247</v>
          </cell>
          <cell r="BW4">
            <v>1820</v>
          </cell>
          <cell r="BX4">
            <v>1310.938026</v>
          </cell>
          <cell r="BY4">
            <v>45.467627</v>
          </cell>
          <cell r="BZ4">
            <v>2883.233897</v>
          </cell>
          <cell r="CA4">
            <v>1900</v>
          </cell>
          <cell r="CB4">
            <v>12113.685893</v>
          </cell>
          <cell r="CC4">
            <v>78.917826</v>
          </cell>
          <cell r="CD4">
            <v>15349.746099</v>
          </cell>
          <cell r="CE4">
            <v>7565</v>
          </cell>
          <cell r="CF4">
            <v>12672.076712</v>
          </cell>
          <cell r="CG4">
            <v>78.663636</v>
          </cell>
          <cell r="CH4">
            <v>16109.192647</v>
          </cell>
          <cell r="CI4">
            <v>9020</v>
          </cell>
          <cell r="CJ4">
            <v>11769.499626</v>
          </cell>
          <cell r="CK4">
            <v>52.777844</v>
          </cell>
          <cell r="CL4">
            <v>22300.076619</v>
          </cell>
          <cell r="CM4">
            <v>14000</v>
          </cell>
          <cell r="CN4">
            <v>12233.704269</v>
          </cell>
          <cell r="CO4">
            <v>53.525352</v>
          </cell>
          <cell r="CP4">
            <v>22855.906343</v>
          </cell>
          <cell r="CQ4">
            <v>15000</v>
          </cell>
          <cell r="CR4">
            <v>7287.189786</v>
          </cell>
          <cell r="CS4">
            <v>47.538388</v>
          </cell>
          <cell r="CT4">
            <v>15329.063755</v>
          </cell>
          <cell r="CU4">
            <v>10000</v>
          </cell>
          <cell r="CV4">
            <v>7474.811325</v>
          </cell>
          <cell r="CW4">
            <v>45.996401</v>
          </cell>
          <cell r="CX4">
            <v>16250.861164</v>
          </cell>
          <cell r="CY4">
            <v>11000</v>
          </cell>
          <cell r="CZ4">
            <v>4464.52461</v>
          </cell>
          <cell r="DA4">
            <v>23.212726</v>
          </cell>
          <cell r="DB4">
            <v>19233.090933</v>
          </cell>
          <cell r="DC4">
            <v>10000</v>
          </cell>
          <cell r="DD4">
            <v>4729.502539</v>
          </cell>
          <cell r="DE4">
            <v>24.48689</v>
          </cell>
          <cell r="DF4">
            <v>19314.426925</v>
          </cell>
          <cell r="DG4">
            <v>12000</v>
          </cell>
          <cell r="DH4">
            <v>2743.129583</v>
          </cell>
          <cell r="DI4">
            <v>16.270789</v>
          </cell>
          <cell r="DJ4">
            <v>16859.228793</v>
          </cell>
          <cell r="DK4">
            <v>8400</v>
          </cell>
          <cell r="DL4">
            <v>2481.642879</v>
          </cell>
          <cell r="DM4">
            <v>15.188621</v>
          </cell>
          <cell r="DN4">
            <v>16338.82897</v>
          </cell>
          <cell r="DO4">
            <v>9000</v>
          </cell>
          <cell r="DP4">
            <v>344.186267</v>
          </cell>
          <cell r="DQ4">
            <v>63.941747</v>
          </cell>
          <cell r="DR4">
            <v>538.280985</v>
          </cell>
          <cell r="DS4">
            <v>300</v>
          </cell>
          <cell r="DT4">
            <v>438.372443</v>
          </cell>
          <cell r="DU4">
            <v>64.149337</v>
          </cell>
          <cell r="DV4">
            <v>683.362396</v>
          </cell>
          <cell r="DW4">
            <v>400</v>
          </cell>
          <cell r="DX4">
            <v>2221.010287</v>
          </cell>
          <cell r="DY4">
            <v>56.579217</v>
          </cell>
          <cell r="DZ4">
            <v>3925.487874</v>
          </cell>
          <cell r="EA4">
            <v>1520</v>
          </cell>
          <cell r="EB4">
            <v>2748.425675</v>
          </cell>
          <cell r="EC4">
            <v>59.819113</v>
          </cell>
          <cell r="ED4">
            <v>4594.561065</v>
          </cell>
          <cell r="EE4">
            <v>1800</v>
          </cell>
          <cell r="EF4">
            <v>1506.830519</v>
          </cell>
          <cell r="EG4">
            <v>50.923166</v>
          </cell>
          <cell r="EH4">
            <v>2959.027565</v>
          </cell>
          <cell r="EI4">
            <v>1255</v>
          </cell>
          <cell r="EJ4">
            <v>1888.68421</v>
          </cell>
          <cell r="EK4">
            <v>53.784583</v>
          </cell>
          <cell r="EL4">
            <v>3511.571739</v>
          </cell>
          <cell r="EM4">
            <v>1500</v>
          </cell>
          <cell r="EN4">
            <v>1503.519275</v>
          </cell>
          <cell r="EO4">
            <v>50.720115</v>
          </cell>
          <cell r="EP4">
            <v>2964.345143</v>
          </cell>
          <cell r="EQ4">
            <v>1255</v>
          </cell>
          <cell r="ER4">
            <v>1885.06901</v>
          </cell>
          <cell r="ES4">
            <v>53.361077</v>
          </cell>
          <cell r="ET4">
            <v>3532.666693</v>
          </cell>
          <cell r="EU4">
            <v>1500</v>
          </cell>
          <cell r="EV4">
            <v>1087.087398</v>
          </cell>
          <cell r="EW4">
            <v>26.856295</v>
          </cell>
          <cell r="EX4">
            <v>4047.793585</v>
          </cell>
          <cell r="EY4">
            <v>2000</v>
          </cell>
          <cell r="EZ4">
            <v>1332.652932</v>
          </cell>
          <cell r="FA4">
            <v>28.149612</v>
          </cell>
          <cell r="FB4">
            <v>4734.178764</v>
          </cell>
          <cell r="FC4">
            <v>2300</v>
          </cell>
          <cell r="FD4">
            <v>303.074869</v>
          </cell>
          <cell r="FE4">
            <v>18.039614</v>
          </cell>
          <cell r="FF4">
            <v>1680.051855</v>
          </cell>
          <cell r="FG4">
            <v>1000</v>
          </cell>
          <cell r="FH4">
            <v>437.768664</v>
          </cell>
          <cell r="FI4">
            <v>21.482907</v>
          </cell>
          <cell r="FJ4">
            <v>2037.753405</v>
          </cell>
          <cell r="FK4">
            <v>906</v>
          </cell>
          <cell r="FL4">
            <v>65.531022</v>
          </cell>
          <cell r="FM4">
            <v>8.709197</v>
          </cell>
          <cell r="FN4">
            <v>752.434748</v>
          </cell>
          <cell r="FO4">
            <v>280</v>
          </cell>
          <cell r="FP4">
            <v>66.332473</v>
          </cell>
          <cell r="FQ4">
            <v>9.967574</v>
          </cell>
          <cell r="FR4">
            <v>665.482595</v>
          </cell>
          <cell r="FS4">
            <v>300</v>
          </cell>
          <cell r="FT4">
            <v>714.179768</v>
          </cell>
          <cell r="FU4">
            <v>11.544537</v>
          </cell>
          <cell r="FV4">
            <v>6186.300817</v>
          </cell>
          <cell r="FW4">
            <v>3000</v>
          </cell>
          <cell r="FX4">
            <v>859.741465</v>
          </cell>
          <cell r="FY4">
            <v>11.55996</v>
          </cell>
          <cell r="FZ4">
            <v>7437.235852</v>
          </cell>
          <cell r="GA4">
            <v>4300</v>
          </cell>
          <cell r="GB4" t="str">
            <v>01</v>
          </cell>
        </row>
        <row r="5">
          <cell r="F5">
            <v>20.00465</v>
          </cell>
          <cell r="G5">
            <v>3.138637</v>
          </cell>
          <cell r="H5">
            <v>46.282009</v>
          </cell>
          <cell r="I5">
            <v>19.996318</v>
          </cell>
          <cell r="J5">
            <v>3.122454</v>
          </cell>
          <cell r="K5">
            <v>46.876374</v>
          </cell>
          <cell r="L5">
            <v>19856.678013</v>
          </cell>
          <cell r="M5">
            <v>3359.509718</v>
          </cell>
          <cell r="N5">
            <v>16497.168296</v>
          </cell>
          <cell r="O5">
            <v>22813.0683</v>
          </cell>
          <cell r="P5">
            <v>3850.471792</v>
          </cell>
          <cell r="Q5">
            <v>18962.596508</v>
          </cell>
          <cell r="R5">
            <v>100</v>
          </cell>
          <cell r="S5">
            <v>65.621031</v>
          </cell>
          <cell r="T5">
            <v>100</v>
          </cell>
          <cell r="U5">
            <v>68.312501</v>
          </cell>
          <cell r="V5">
            <v>19856.678013</v>
          </cell>
          <cell r="W5">
            <v>5119.562509</v>
          </cell>
          <cell r="X5">
            <v>22813.0683</v>
          </cell>
          <cell r="Y5">
            <v>5636.555187</v>
          </cell>
          <cell r="Z5">
            <v>12070</v>
          </cell>
          <cell r="AA5">
            <v>2400</v>
          </cell>
          <cell r="AB5">
            <v>10073</v>
          </cell>
          <cell r="AC5">
            <v>13401</v>
          </cell>
          <cell r="AD5">
            <v>2500</v>
          </cell>
          <cell r="AE5">
            <v>11212</v>
          </cell>
          <cell r="AF5">
            <v>19856.678013</v>
          </cell>
          <cell r="AG5">
            <v>100</v>
          </cell>
          <cell r="AH5">
            <v>19856.678013</v>
          </cell>
          <cell r="AI5">
            <v>12070</v>
          </cell>
          <cell r="AJ5">
            <v>22813.0683</v>
          </cell>
          <cell r="AK5">
            <v>100</v>
          </cell>
          <cell r="AL5">
            <v>22813.0683</v>
          </cell>
          <cell r="AM5">
            <v>13401</v>
          </cell>
          <cell r="AN5">
            <v>4648.393243</v>
          </cell>
          <cell r="AO5">
            <v>99.485701</v>
          </cell>
          <cell r="AP5">
            <v>4672.423485</v>
          </cell>
          <cell r="AQ5">
            <v>2970</v>
          </cell>
          <cell r="AR5">
            <v>5629.529079</v>
          </cell>
          <cell r="AS5">
            <v>99.758222</v>
          </cell>
          <cell r="AT5">
            <v>5643.173054</v>
          </cell>
          <cell r="AU5">
            <v>3531</v>
          </cell>
          <cell r="AV5">
            <v>2873.735498</v>
          </cell>
          <cell r="AW5">
            <v>99.184688</v>
          </cell>
          <cell r="AX5">
            <v>2897.357997</v>
          </cell>
          <cell r="AY5">
            <v>1650</v>
          </cell>
          <cell r="AZ5">
            <v>3753.30094</v>
          </cell>
          <cell r="BA5">
            <v>99.564151</v>
          </cell>
          <cell r="BB5">
            <v>3769.731285</v>
          </cell>
          <cell r="BC5">
            <v>2100</v>
          </cell>
          <cell r="BD5">
            <v>1727.418903</v>
          </cell>
          <cell r="BE5">
            <v>99.184688</v>
          </cell>
          <cell r="BF5">
            <v>1741.618522</v>
          </cell>
          <cell r="BG5">
            <v>1156</v>
          </cell>
          <cell r="BH5">
            <v>2116.388236</v>
          </cell>
          <cell r="BI5">
            <v>99.476944</v>
          </cell>
          <cell r="BJ5">
            <v>2127.516344</v>
          </cell>
          <cell r="BK5">
            <v>1420</v>
          </cell>
          <cell r="BL5">
            <v>913.73936</v>
          </cell>
          <cell r="BM5">
            <v>26.909924</v>
          </cell>
          <cell r="BN5">
            <v>3395.547941</v>
          </cell>
          <cell r="BO5">
            <v>1600</v>
          </cell>
          <cell r="BP5">
            <v>1263.311048</v>
          </cell>
          <cell r="BQ5">
            <v>30.153358</v>
          </cell>
          <cell r="BR5">
            <v>4189.619785</v>
          </cell>
          <cell r="BS5">
            <v>2000</v>
          </cell>
          <cell r="BT5">
            <v>1774.657745</v>
          </cell>
          <cell r="BU5">
            <v>41.819548</v>
          </cell>
          <cell r="BV5">
            <v>4243.608162</v>
          </cell>
          <cell r="BW5">
            <v>3000</v>
          </cell>
          <cell r="BX5">
            <v>1876.228139</v>
          </cell>
          <cell r="BY5">
            <v>42.158677</v>
          </cell>
          <cell r="BZ5">
            <v>4450.39613</v>
          </cell>
          <cell r="CA5">
            <v>3000</v>
          </cell>
          <cell r="CB5">
            <v>15208.28477</v>
          </cell>
          <cell r="CC5">
            <v>89.70726</v>
          </cell>
          <cell r="CD5">
            <v>16953.237406</v>
          </cell>
          <cell r="CE5">
            <v>9650</v>
          </cell>
          <cell r="CF5">
            <v>17183.539221</v>
          </cell>
          <cell r="CG5">
            <v>89.378559</v>
          </cell>
          <cell r="CH5">
            <v>19225.572087</v>
          </cell>
          <cell r="CI5">
            <v>11000</v>
          </cell>
          <cell r="CJ5">
            <v>14595.018411</v>
          </cell>
          <cell r="CK5">
            <v>61.886503</v>
          </cell>
          <cell r="CL5">
            <v>23583.524143</v>
          </cell>
          <cell r="CM5">
            <v>15000</v>
          </cell>
          <cell r="CN5">
            <v>16412.957835</v>
          </cell>
          <cell r="CO5">
            <v>62.327126</v>
          </cell>
          <cell r="CP5">
            <v>26333.570703</v>
          </cell>
          <cell r="CQ5">
            <v>16000</v>
          </cell>
          <cell r="CR5">
            <v>9283.302318</v>
          </cell>
          <cell r="CS5">
            <v>53.227542</v>
          </cell>
          <cell r="CT5">
            <v>17440.787297</v>
          </cell>
          <cell r="CU5">
            <v>12000</v>
          </cell>
          <cell r="CV5">
            <v>9650.058599</v>
          </cell>
          <cell r="CW5">
            <v>52.674468</v>
          </cell>
          <cell r="CX5">
            <v>18320.182211</v>
          </cell>
          <cell r="CY5">
            <v>13000</v>
          </cell>
          <cell r="CZ5">
            <v>5249.491862</v>
          </cell>
          <cell r="DA5">
            <v>24.842959</v>
          </cell>
          <cell r="DB5">
            <v>21130.70332</v>
          </cell>
          <cell r="DC5">
            <v>11000</v>
          </cell>
          <cell r="DD5">
            <v>6701.65527</v>
          </cell>
          <cell r="DE5">
            <v>26.880558</v>
          </cell>
          <cell r="DF5">
            <v>24931.23554</v>
          </cell>
          <cell r="DG5">
            <v>12000</v>
          </cell>
          <cell r="DH5">
            <v>2476.268125</v>
          </cell>
          <cell r="DI5">
            <v>14.207161</v>
          </cell>
          <cell r="DJ5">
            <v>17429.718751</v>
          </cell>
          <cell r="DK5">
            <v>10000</v>
          </cell>
          <cell r="DL5">
            <v>3243.542013</v>
          </cell>
          <cell r="DM5">
            <v>14.279598</v>
          </cell>
          <cell r="DN5">
            <v>22714.519634</v>
          </cell>
          <cell r="DO5">
            <v>10000</v>
          </cell>
          <cell r="DP5">
            <v>613.266359</v>
          </cell>
          <cell r="DQ5">
            <v>81.850556</v>
          </cell>
          <cell r="DR5">
            <v>749.251302</v>
          </cell>
          <cell r="DS5">
            <v>500</v>
          </cell>
          <cell r="DT5">
            <v>770.581385</v>
          </cell>
          <cell r="DU5">
            <v>81.835542</v>
          </cell>
          <cell r="DV5">
            <v>941.621894</v>
          </cell>
          <cell r="DW5">
            <v>600</v>
          </cell>
          <cell r="DX5">
            <v>3359.509718</v>
          </cell>
          <cell r="DY5">
            <v>65.621031</v>
          </cell>
          <cell r="DZ5">
            <v>5119.562509</v>
          </cell>
          <cell r="EA5">
            <v>2400</v>
          </cell>
          <cell r="EB5">
            <v>3850.471792</v>
          </cell>
          <cell r="EC5">
            <v>68.312501</v>
          </cell>
          <cell r="ED5">
            <v>5636.555187</v>
          </cell>
          <cell r="EE5">
            <v>2500</v>
          </cell>
          <cell r="EF5">
            <v>2222.86565</v>
          </cell>
          <cell r="EG5">
            <v>60.622677</v>
          </cell>
          <cell r="EH5">
            <v>3666.723033</v>
          </cell>
          <cell r="EI5">
            <v>2000</v>
          </cell>
          <cell r="EJ5">
            <v>2696.783542</v>
          </cell>
          <cell r="EK5">
            <v>62.247059</v>
          </cell>
          <cell r="EL5">
            <v>4332.387106</v>
          </cell>
          <cell r="EM5">
            <v>2000</v>
          </cell>
          <cell r="EN5">
            <v>2219.296021</v>
          </cell>
          <cell r="EO5">
            <v>60.519767</v>
          </cell>
          <cell r="EP5">
            <v>3667.059738</v>
          </cell>
          <cell r="EQ5">
            <v>2000</v>
          </cell>
          <cell r="ER5">
            <v>2690.865013</v>
          </cell>
          <cell r="ES5">
            <v>62.141002</v>
          </cell>
          <cell r="ET5">
            <v>4330.25686</v>
          </cell>
          <cell r="EU5">
            <v>2000</v>
          </cell>
          <cell r="EV5">
            <v>1799.015447</v>
          </cell>
          <cell r="EW5">
            <v>36.122343</v>
          </cell>
          <cell r="EX5">
            <v>4980.339802</v>
          </cell>
          <cell r="EY5">
            <v>3000</v>
          </cell>
          <cell r="EZ5">
            <v>2076.950906</v>
          </cell>
          <cell r="FA5">
            <v>38.794463</v>
          </cell>
          <cell r="FB5">
            <v>5353.730287</v>
          </cell>
          <cell r="FC5">
            <v>3000</v>
          </cell>
          <cell r="FD5">
            <v>335.74199</v>
          </cell>
          <cell r="FE5">
            <v>21.966832</v>
          </cell>
          <cell r="FF5">
            <v>1528.404216</v>
          </cell>
          <cell r="FG5">
            <v>1000</v>
          </cell>
          <cell r="FH5">
            <v>502.765968</v>
          </cell>
          <cell r="FI5">
            <v>24.247388</v>
          </cell>
          <cell r="FJ5">
            <v>2073.485036</v>
          </cell>
          <cell r="FK5">
            <v>1000</v>
          </cell>
          <cell r="FL5">
            <v>33.874517</v>
          </cell>
          <cell r="FM5">
            <v>8.70503</v>
          </cell>
          <cell r="FN5">
            <v>389.137287</v>
          </cell>
          <cell r="FO5">
            <v>200</v>
          </cell>
          <cell r="FP5">
            <v>52.726441</v>
          </cell>
          <cell r="FQ5">
            <v>9.22203</v>
          </cell>
          <cell r="FR5">
            <v>571.744393</v>
          </cell>
          <cell r="FS5">
            <v>300</v>
          </cell>
          <cell r="FT5">
            <v>1136.644067</v>
          </cell>
          <cell r="FU5">
            <v>13.553441</v>
          </cell>
          <cell r="FV5">
            <v>8386.387528</v>
          </cell>
          <cell r="FW5">
            <v>5000</v>
          </cell>
          <cell r="FX5">
            <v>1153.68825</v>
          </cell>
          <cell r="FY5">
            <v>14.752625</v>
          </cell>
          <cell r="FZ5">
            <v>7820.223508</v>
          </cell>
          <cell r="GA5">
            <v>5000</v>
          </cell>
          <cell r="GB5" t="str">
            <v>01</v>
          </cell>
        </row>
        <row r="6">
          <cell r="F6">
            <v>19.99444</v>
          </cell>
          <cell r="G6">
            <v>3.51652</v>
          </cell>
          <cell r="H6">
            <v>46.062219</v>
          </cell>
          <cell r="I6">
            <v>19.996187</v>
          </cell>
          <cell r="J6">
            <v>3.551207</v>
          </cell>
          <cell r="K6">
            <v>46.472642</v>
          </cell>
          <cell r="L6">
            <v>29092.480488</v>
          </cell>
          <cell r="M6">
            <v>4786.680681</v>
          </cell>
          <cell r="N6">
            <v>24305.799807</v>
          </cell>
          <cell r="O6">
            <v>33732.096307</v>
          </cell>
          <cell r="P6">
            <v>5953.041167</v>
          </cell>
          <cell r="Q6">
            <v>27779.05514</v>
          </cell>
          <cell r="R6">
            <v>100</v>
          </cell>
          <cell r="S6">
            <v>71.787025</v>
          </cell>
          <cell r="T6">
            <v>100</v>
          </cell>
          <cell r="U6">
            <v>75.551931</v>
          </cell>
          <cell r="V6">
            <v>29092.480488</v>
          </cell>
          <cell r="W6">
            <v>6667.891096</v>
          </cell>
          <cell r="X6">
            <v>33732.096307</v>
          </cell>
          <cell r="Y6">
            <v>7879.403061</v>
          </cell>
          <cell r="Z6">
            <v>19490</v>
          </cell>
          <cell r="AA6">
            <v>3035</v>
          </cell>
          <cell r="AB6">
            <v>16198</v>
          </cell>
          <cell r="AC6">
            <v>22273</v>
          </cell>
          <cell r="AD6">
            <v>4000</v>
          </cell>
          <cell r="AE6">
            <v>18052</v>
          </cell>
          <cell r="AF6">
            <v>29092.480488</v>
          </cell>
          <cell r="AG6">
            <v>100</v>
          </cell>
          <cell r="AH6">
            <v>29092.480488</v>
          </cell>
          <cell r="AI6">
            <v>19490</v>
          </cell>
          <cell r="AJ6">
            <v>33732.096307</v>
          </cell>
          <cell r="AK6">
            <v>100</v>
          </cell>
          <cell r="AL6">
            <v>33732.096307</v>
          </cell>
          <cell r="AM6">
            <v>22273</v>
          </cell>
          <cell r="AN6">
            <v>6838.864799</v>
          </cell>
          <cell r="AO6">
            <v>99.570064</v>
          </cell>
          <cell r="AP6">
            <v>6868.394496</v>
          </cell>
          <cell r="AQ6">
            <v>4425</v>
          </cell>
          <cell r="AR6">
            <v>7756.431583</v>
          </cell>
          <cell r="AS6">
            <v>100</v>
          </cell>
          <cell r="AT6">
            <v>7756.431583</v>
          </cell>
          <cell r="AU6">
            <v>4812</v>
          </cell>
          <cell r="AV6">
            <v>4507.762259</v>
          </cell>
          <cell r="AW6">
            <v>99.455696</v>
          </cell>
          <cell r="AX6">
            <v>4532.432461</v>
          </cell>
          <cell r="AY6">
            <v>2850</v>
          </cell>
          <cell r="AZ6">
            <v>5507.852021</v>
          </cell>
          <cell r="BA6">
            <v>99.928243</v>
          </cell>
          <cell r="BB6">
            <v>5511.807123</v>
          </cell>
          <cell r="BC6">
            <v>3306</v>
          </cell>
          <cell r="BD6">
            <v>2786.765112</v>
          </cell>
          <cell r="BE6">
            <v>99.339125</v>
          </cell>
          <cell r="BF6">
            <v>2805.304666</v>
          </cell>
          <cell r="BG6">
            <v>2050</v>
          </cell>
          <cell r="BH6">
            <v>3224.721589</v>
          </cell>
          <cell r="BI6">
            <v>99.928243</v>
          </cell>
          <cell r="BJ6">
            <v>3227.037211</v>
          </cell>
          <cell r="BK6">
            <v>2320</v>
          </cell>
          <cell r="BL6">
            <v>1396.649036</v>
          </cell>
          <cell r="BM6">
            <v>37.021824</v>
          </cell>
          <cell r="BN6">
            <v>3772.501964</v>
          </cell>
          <cell r="BO6">
            <v>2000</v>
          </cell>
          <cell r="BP6">
            <v>1689.41091</v>
          </cell>
          <cell r="BQ6">
            <v>36.807025</v>
          </cell>
          <cell r="BR6">
            <v>4589.914286</v>
          </cell>
          <cell r="BS6">
            <v>2000</v>
          </cell>
          <cell r="BT6">
            <v>2331.10254</v>
          </cell>
          <cell r="BU6">
            <v>35.188074</v>
          </cell>
          <cell r="BV6">
            <v>6624.694854</v>
          </cell>
          <cell r="BW6">
            <v>5400</v>
          </cell>
          <cell r="BX6">
            <v>2248.579562</v>
          </cell>
          <cell r="BY6">
            <v>32.789191</v>
          </cell>
          <cell r="BZ6">
            <v>6857.685298</v>
          </cell>
          <cell r="CA6">
            <v>5000</v>
          </cell>
          <cell r="CB6">
            <v>22253.615689</v>
          </cell>
          <cell r="CC6">
            <v>95.77608</v>
          </cell>
          <cell r="CD6">
            <v>23235.045461</v>
          </cell>
          <cell r="CE6">
            <v>14500</v>
          </cell>
          <cell r="CF6">
            <v>25975.664724</v>
          </cell>
          <cell r="CG6">
            <v>95.78917</v>
          </cell>
          <cell r="CH6">
            <v>27117.53828</v>
          </cell>
          <cell r="CI6">
            <v>17500</v>
          </cell>
          <cell r="CJ6">
            <v>21371.031773</v>
          </cell>
          <cell r="CK6">
            <v>72.048728</v>
          </cell>
          <cell r="CL6">
            <v>29661.913893</v>
          </cell>
          <cell r="CM6">
            <v>20000</v>
          </cell>
          <cell r="CN6">
            <v>24817.854084</v>
          </cell>
          <cell r="CO6">
            <v>74.568166</v>
          </cell>
          <cell r="CP6">
            <v>33282.103381</v>
          </cell>
          <cell r="CQ6">
            <v>21000</v>
          </cell>
          <cell r="CR6">
            <v>12700.552504</v>
          </cell>
          <cell r="CS6">
            <v>61.731046</v>
          </cell>
          <cell r="CT6">
            <v>20574.011565</v>
          </cell>
          <cell r="CU6">
            <v>15000</v>
          </cell>
          <cell r="CV6">
            <v>14273.366626</v>
          </cell>
          <cell r="CW6">
            <v>63.654498</v>
          </cell>
          <cell r="CX6">
            <v>22423.186339</v>
          </cell>
          <cell r="CY6">
            <v>17000</v>
          </cell>
          <cell r="CZ6">
            <v>8525.628497</v>
          </cell>
          <cell r="DA6">
            <v>31.900817</v>
          </cell>
          <cell r="DB6">
            <v>26725.423608</v>
          </cell>
          <cell r="DC6">
            <v>15000</v>
          </cell>
          <cell r="DD6">
            <v>10352.3029</v>
          </cell>
          <cell r="DE6">
            <v>34.567498</v>
          </cell>
          <cell r="DF6">
            <v>29948.08273</v>
          </cell>
          <cell r="DG6">
            <v>17000</v>
          </cell>
          <cell r="DH6">
            <v>3658.651295</v>
          </cell>
          <cell r="DI6">
            <v>15.920321</v>
          </cell>
          <cell r="DJ6">
            <v>22981.015197</v>
          </cell>
          <cell r="DK6">
            <v>10000</v>
          </cell>
          <cell r="DL6">
            <v>4401.934142</v>
          </cell>
          <cell r="DM6">
            <v>16.781506</v>
          </cell>
          <cell r="DN6">
            <v>26230.864893</v>
          </cell>
          <cell r="DO6">
            <v>10000</v>
          </cell>
          <cell r="DP6">
            <v>882.583916</v>
          </cell>
          <cell r="DQ6">
            <v>90.856808</v>
          </cell>
          <cell r="DR6">
            <v>971.400975</v>
          </cell>
          <cell r="DS6">
            <v>700</v>
          </cell>
          <cell r="DT6">
            <v>1157.81064</v>
          </cell>
          <cell r="DU6">
            <v>89.675853</v>
          </cell>
          <cell r="DV6">
            <v>1291.106352</v>
          </cell>
          <cell r="DW6">
            <v>810</v>
          </cell>
          <cell r="DX6">
            <v>4786.680681</v>
          </cell>
          <cell r="DY6">
            <v>71.787025</v>
          </cell>
          <cell r="DZ6">
            <v>6667.891096</v>
          </cell>
          <cell r="EA6">
            <v>3035</v>
          </cell>
          <cell r="EB6">
            <v>5953.041167</v>
          </cell>
          <cell r="EC6">
            <v>75.551931</v>
          </cell>
          <cell r="ED6">
            <v>7879.403061</v>
          </cell>
          <cell r="EE6">
            <v>4000</v>
          </cell>
          <cell r="EF6">
            <v>3261.174068</v>
          </cell>
          <cell r="EG6">
            <v>66.718546</v>
          </cell>
          <cell r="EH6">
            <v>4887.957351</v>
          </cell>
          <cell r="EI6">
            <v>2500</v>
          </cell>
          <cell r="EJ6">
            <v>4196.766911</v>
          </cell>
          <cell r="EK6">
            <v>69.546159</v>
          </cell>
          <cell r="EL6">
            <v>6034.505691</v>
          </cell>
          <cell r="EM6">
            <v>3132</v>
          </cell>
          <cell r="EN6">
            <v>3258.617535</v>
          </cell>
          <cell r="EO6">
            <v>66.616904</v>
          </cell>
          <cell r="EP6">
            <v>4891.577586</v>
          </cell>
          <cell r="EQ6">
            <v>2500</v>
          </cell>
          <cell r="ER6">
            <v>4189.417579</v>
          </cell>
          <cell r="ES6">
            <v>69.502209</v>
          </cell>
          <cell r="ET6">
            <v>6027.747369</v>
          </cell>
          <cell r="EU6">
            <v>3120</v>
          </cell>
          <cell r="EV6">
            <v>2646.380432</v>
          </cell>
          <cell r="EW6">
            <v>41.942804</v>
          </cell>
          <cell r="EX6">
            <v>6309.49807</v>
          </cell>
          <cell r="EY6">
            <v>3500</v>
          </cell>
          <cell r="EZ6">
            <v>3416.126109</v>
          </cell>
          <cell r="FA6">
            <v>46.432796</v>
          </cell>
          <cell r="FB6">
            <v>7357.140593</v>
          </cell>
          <cell r="FC6">
            <v>4500</v>
          </cell>
          <cell r="FD6">
            <v>504.752367</v>
          </cell>
          <cell r="FE6">
            <v>28.550038</v>
          </cell>
          <cell r="FF6">
            <v>1767.956931</v>
          </cell>
          <cell r="FG6">
            <v>1000</v>
          </cell>
          <cell r="FH6">
            <v>651.567269</v>
          </cell>
          <cell r="FI6">
            <v>29.867795</v>
          </cell>
          <cell r="FJ6">
            <v>2181.504402</v>
          </cell>
          <cell r="FK6">
            <v>1200</v>
          </cell>
          <cell r="FL6">
            <v>29.759337</v>
          </cell>
          <cell r="FM6">
            <v>7.053803</v>
          </cell>
          <cell r="FN6">
            <v>421.890685</v>
          </cell>
          <cell r="FO6">
            <v>200</v>
          </cell>
          <cell r="FP6">
            <v>34.658585</v>
          </cell>
          <cell r="FQ6">
            <v>7.024751</v>
          </cell>
          <cell r="FR6">
            <v>493.378088</v>
          </cell>
          <cell r="FS6">
            <v>300</v>
          </cell>
          <cell r="FT6">
            <v>1525.506613</v>
          </cell>
          <cell r="FU6">
            <v>18.641245</v>
          </cell>
          <cell r="FV6">
            <v>8183.50187</v>
          </cell>
          <cell r="FW6">
            <v>6000</v>
          </cell>
          <cell r="FX6">
            <v>1756.274256</v>
          </cell>
          <cell r="FY6">
            <v>20.126085</v>
          </cell>
          <cell r="FZ6">
            <v>8726.358242</v>
          </cell>
          <cell r="GA6">
            <v>6500</v>
          </cell>
          <cell r="GB6" t="str">
            <v>01</v>
          </cell>
        </row>
        <row r="7">
          <cell r="F7">
            <v>20.007241</v>
          </cell>
          <cell r="G7">
            <v>3.759379</v>
          </cell>
          <cell r="H7">
            <v>47.432305</v>
          </cell>
          <cell r="I7">
            <v>20.010125</v>
          </cell>
          <cell r="J7">
            <v>3.79316</v>
          </cell>
          <cell r="K7">
            <v>47.829737</v>
          </cell>
          <cell r="L7">
            <v>63228.71703</v>
          </cell>
          <cell r="M7">
            <v>11511.841967</v>
          </cell>
          <cell r="N7">
            <v>51716.875063</v>
          </cell>
          <cell r="O7">
            <v>65280.862824</v>
          </cell>
          <cell r="P7">
            <v>12022.790626</v>
          </cell>
          <cell r="Q7">
            <v>53258.072197</v>
          </cell>
          <cell r="R7">
            <v>100</v>
          </cell>
          <cell r="S7">
            <v>75.940271</v>
          </cell>
          <cell r="T7">
            <v>100</v>
          </cell>
          <cell r="U7">
            <v>77.41591</v>
          </cell>
          <cell r="V7">
            <v>63228.71703</v>
          </cell>
          <cell r="W7">
            <v>15159.074103</v>
          </cell>
          <cell r="X7">
            <v>65280.862824</v>
          </cell>
          <cell r="Y7">
            <v>15530.128881</v>
          </cell>
          <cell r="Z7">
            <v>40148</v>
          </cell>
          <cell r="AA7">
            <v>7200</v>
          </cell>
          <cell r="AB7">
            <v>32740</v>
          </cell>
          <cell r="AC7">
            <v>41298</v>
          </cell>
          <cell r="AD7">
            <v>7300</v>
          </cell>
          <cell r="AE7">
            <v>34426</v>
          </cell>
          <cell r="AF7">
            <v>63228.71703</v>
          </cell>
          <cell r="AG7">
            <v>100</v>
          </cell>
          <cell r="AH7">
            <v>63228.71703</v>
          </cell>
          <cell r="AI7">
            <v>40148</v>
          </cell>
          <cell r="AJ7">
            <v>65280.862824</v>
          </cell>
          <cell r="AK7">
            <v>100</v>
          </cell>
          <cell r="AL7">
            <v>65280.862824</v>
          </cell>
          <cell r="AM7">
            <v>41298</v>
          </cell>
          <cell r="AN7">
            <v>13217.327494</v>
          </cell>
          <cell r="AO7">
            <v>99.842839</v>
          </cell>
          <cell r="AP7">
            <v>13238.132646</v>
          </cell>
          <cell r="AQ7">
            <v>8359</v>
          </cell>
          <cell r="AR7">
            <v>15665.887256</v>
          </cell>
          <cell r="AS7">
            <v>99.704185</v>
          </cell>
          <cell r="AT7">
            <v>15712.366833</v>
          </cell>
          <cell r="AU7">
            <v>9710</v>
          </cell>
          <cell r="AV7">
            <v>10470.664939</v>
          </cell>
          <cell r="AW7">
            <v>99.842839</v>
          </cell>
          <cell r="AX7">
            <v>10487.146621</v>
          </cell>
          <cell r="AY7">
            <v>6140</v>
          </cell>
          <cell r="AZ7">
            <v>12498.619667</v>
          </cell>
          <cell r="BA7">
            <v>99.511384</v>
          </cell>
          <cell r="BB7">
            <v>12559.989805</v>
          </cell>
          <cell r="BC7">
            <v>6969</v>
          </cell>
          <cell r="BD7">
            <v>5837.634423</v>
          </cell>
          <cell r="BE7">
            <v>99.808789</v>
          </cell>
          <cell r="BF7">
            <v>5848.817981</v>
          </cell>
          <cell r="BG7">
            <v>3900</v>
          </cell>
          <cell r="BH7">
            <v>6630.143883</v>
          </cell>
          <cell r="BI7">
            <v>99.405563</v>
          </cell>
          <cell r="BJ7">
            <v>6669.791616</v>
          </cell>
          <cell r="BK7">
            <v>4410</v>
          </cell>
          <cell r="BL7">
            <v>3734.174461</v>
          </cell>
          <cell r="BM7">
            <v>53.025278</v>
          </cell>
          <cell r="BN7">
            <v>7042.253374</v>
          </cell>
          <cell r="BO7">
            <v>3000</v>
          </cell>
          <cell r="BP7">
            <v>4715.707644</v>
          </cell>
          <cell r="BQ7">
            <v>51.959503</v>
          </cell>
          <cell r="BR7">
            <v>9075.736549</v>
          </cell>
          <cell r="BS7">
            <v>3300</v>
          </cell>
          <cell r="BT7">
            <v>2746.662555</v>
          </cell>
          <cell r="BU7">
            <v>24.540024</v>
          </cell>
          <cell r="BV7">
            <v>11192.583118</v>
          </cell>
          <cell r="BW7">
            <v>9500</v>
          </cell>
          <cell r="BX7">
            <v>3167.26759</v>
          </cell>
          <cell r="BY7">
            <v>25.996027</v>
          </cell>
          <cell r="BZ7">
            <v>12183.660359</v>
          </cell>
          <cell r="CA7">
            <v>10000</v>
          </cell>
          <cell r="CB7">
            <v>50011.389537</v>
          </cell>
          <cell r="CC7">
            <v>99.337044</v>
          </cell>
          <cell r="CD7">
            <v>50345.155523</v>
          </cell>
          <cell r="CE7">
            <v>30250</v>
          </cell>
          <cell r="CF7">
            <v>49614.975567</v>
          </cell>
          <cell r="CG7">
            <v>98.747162</v>
          </cell>
          <cell r="CH7">
            <v>50244.457053</v>
          </cell>
          <cell r="CI7">
            <v>30200</v>
          </cell>
          <cell r="CJ7">
            <v>48058.477481</v>
          </cell>
          <cell r="CK7">
            <v>88.324428</v>
          </cell>
          <cell r="CL7">
            <v>54411.30931</v>
          </cell>
          <cell r="CM7">
            <v>32760</v>
          </cell>
          <cell r="CN7">
            <v>47361.249238</v>
          </cell>
          <cell r="CO7">
            <v>86.996505</v>
          </cell>
          <cell r="CP7">
            <v>54440.404768</v>
          </cell>
          <cell r="CQ7">
            <v>32000</v>
          </cell>
          <cell r="CR7">
            <v>22963.948204</v>
          </cell>
          <cell r="CS7">
            <v>73.069386</v>
          </cell>
          <cell r="CT7">
            <v>31427.591459</v>
          </cell>
          <cell r="CU7">
            <v>22500</v>
          </cell>
          <cell r="CV7">
            <v>22041.166096</v>
          </cell>
          <cell r="CW7">
            <v>71.614339</v>
          </cell>
          <cell r="CX7">
            <v>30777.588016</v>
          </cell>
          <cell r="CY7">
            <v>23000</v>
          </cell>
          <cell r="CZ7">
            <v>24429.680447</v>
          </cell>
          <cell r="DA7">
            <v>49.730144</v>
          </cell>
          <cell r="DB7">
            <v>49124.491796</v>
          </cell>
          <cell r="DC7">
            <v>25000</v>
          </cell>
          <cell r="DD7">
            <v>24697.164205</v>
          </cell>
          <cell r="DE7">
            <v>50.002214</v>
          </cell>
          <cell r="DF7">
            <v>49392.141249</v>
          </cell>
          <cell r="DG7">
            <v>24000</v>
          </cell>
          <cell r="DH7">
            <v>7485.88858</v>
          </cell>
          <cell r="DI7">
            <v>22.483758</v>
          </cell>
          <cell r="DJ7">
            <v>33294.64962</v>
          </cell>
          <cell r="DK7">
            <v>13000</v>
          </cell>
          <cell r="DL7">
            <v>7273.394937</v>
          </cell>
          <cell r="DM7">
            <v>23.775792</v>
          </cell>
          <cell r="DN7">
            <v>30591.598866</v>
          </cell>
          <cell r="DO7">
            <v>12000</v>
          </cell>
          <cell r="DP7">
            <v>1952.912056</v>
          </cell>
          <cell r="DQ7">
            <v>96.757905</v>
          </cell>
          <cell r="DR7">
            <v>2018.348839</v>
          </cell>
          <cell r="DS7">
            <v>1200</v>
          </cell>
          <cell r="DT7">
            <v>2253.726329</v>
          </cell>
          <cell r="DU7">
            <v>96.626759</v>
          </cell>
          <cell r="DV7">
            <v>2332.403937</v>
          </cell>
          <cell r="DW7">
            <v>1343</v>
          </cell>
          <cell r="DX7">
            <v>11511.841967</v>
          </cell>
          <cell r="DY7">
            <v>75.940271</v>
          </cell>
          <cell r="DZ7">
            <v>15159.074103</v>
          </cell>
          <cell r="EA7">
            <v>7200</v>
          </cell>
          <cell r="EB7">
            <v>12022.790626</v>
          </cell>
          <cell r="EC7">
            <v>77.41591</v>
          </cell>
          <cell r="ED7">
            <v>15530.128881</v>
          </cell>
          <cell r="EE7">
            <v>7300</v>
          </cell>
          <cell r="EF7">
            <v>7941.254659</v>
          </cell>
          <cell r="EG7">
            <v>67.370234</v>
          </cell>
          <cell r="EH7">
            <v>11787.482618</v>
          </cell>
          <cell r="EI7">
            <v>5000</v>
          </cell>
          <cell r="EJ7">
            <v>8157.879581</v>
          </cell>
          <cell r="EK7">
            <v>68.515125</v>
          </cell>
          <cell r="EL7">
            <v>11906.684217</v>
          </cell>
          <cell r="EM7">
            <v>5314</v>
          </cell>
          <cell r="EN7">
            <v>7932.704312</v>
          </cell>
          <cell r="EO7">
            <v>67.318219</v>
          </cell>
          <cell r="EP7">
            <v>11783.889158</v>
          </cell>
          <cell r="EQ7">
            <v>5000</v>
          </cell>
          <cell r="ER7">
            <v>8148.468999</v>
          </cell>
          <cell r="ES7">
            <v>68.456232</v>
          </cell>
          <cell r="ET7">
            <v>11903.180692</v>
          </cell>
          <cell r="EU7">
            <v>5200</v>
          </cell>
          <cell r="EV7">
            <v>6785.625097</v>
          </cell>
          <cell r="EW7">
            <v>49.360227</v>
          </cell>
          <cell r="EX7">
            <v>13747.151275</v>
          </cell>
          <cell r="EY7">
            <v>6800</v>
          </cell>
          <cell r="EZ7">
            <v>6819.259044</v>
          </cell>
          <cell r="FA7">
            <v>49.144602</v>
          </cell>
          <cell r="FB7">
            <v>13875.906538</v>
          </cell>
          <cell r="FC7">
            <v>7000</v>
          </cell>
          <cell r="FD7">
            <v>1027.422637</v>
          </cell>
          <cell r="FE7">
            <v>29.69294</v>
          </cell>
          <cell r="FF7">
            <v>3460.157969</v>
          </cell>
          <cell r="FG7">
            <v>1500</v>
          </cell>
          <cell r="FH7">
            <v>1148.072538</v>
          </cell>
          <cell r="FI7">
            <v>30.555076</v>
          </cell>
          <cell r="FJ7">
            <v>3757.38733</v>
          </cell>
          <cell r="FK7">
            <v>2000</v>
          </cell>
          <cell r="FL7">
            <v>31.543877</v>
          </cell>
          <cell r="FM7">
            <v>4.873803</v>
          </cell>
          <cell r="FN7">
            <v>647.212832</v>
          </cell>
          <cell r="FO7">
            <v>400</v>
          </cell>
          <cell r="FP7">
            <v>42.590885</v>
          </cell>
          <cell r="FQ7">
            <v>5.576439</v>
          </cell>
          <cell r="FR7">
            <v>763.764936</v>
          </cell>
          <cell r="FS7">
            <v>460</v>
          </cell>
          <cell r="FT7">
            <v>3570.587309</v>
          </cell>
          <cell r="FU7">
            <v>30.184517</v>
          </cell>
          <cell r="FV7">
            <v>11829.201548</v>
          </cell>
          <cell r="FW7">
            <v>9000</v>
          </cell>
          <cell r="FX7">
            <v>3864.911046</v>
          </cell>
          <cell r="FY7">
            <v>29.657801</v>
          </cell>
          <cell r="FZ7">
            <v>13031.6845</v>
          </cell>
          <cell r="GA7">
            <v>8500</v>
          </cell>
          <cell r="GB7" t="str">
            <v>01</v>
          </cell>
        </row>
        <row r="8">
          <cell r="F8">
            <v>5.286527</v>
          </cell>
          <cell r="G8">
            <v>1.90622</v>
          </cell>
          <cell r="H8">
            <v>26.396489</v>
          </cell>
          <cell r="I8">
            <v>4.887023</v>
          </cell>
          <cell r="J8">
            <v>1.955799</v>
          </cell>
          <cell r="K8">
            <v>26.788178</v>
          </cell>
          <cell r="L8">
            <v>7567.986753</v>
          </cell>
          <cell r="M8">
            <v>936.34106</v>
          </cell>
          <cell r="N8">
            <v>6631.645694</v>
          </cell>
          <cell r="O8">
            <v>8309.992822</v>
          </cell>
          <cell r="P8">
            <v>1267.522986</v>
          </cell>
          <cell r="Q8">
            <v>7042.469836</v>
          </cell>
          <cell r="R8">
            <v>100</v>
          </cell>
          <cell r="S8">
            <v>48.659362</v>
          </cell>
          <cell r="T8">
            <v>100</v>
          </cell>
          <cell r="U8">
            <v>48.811478</v>
          </cell>
          <cell r="V8">
            <v>7567.986753</v>
          </cell>
          <cell r="W8">
            <v>1924.277321</v>
          </cell>
          <cell r="X8">
            <v>8309.992822</v>
          </cell>
          <cell r="Y8">
            <v>2596.772411</v>
          </cell>
          <cell r="Z8">
            <v>3710</v>
          </cell>
          <cell r="AA8">
            <v>840</v>
          </cell>
          <cell r="AB8">
            <v>3352</v>
          </cell>
          <cell r="AC8">
            <v>4146</v>
          </cell>
          <cell r="AD8">
            <v>1000</v>
          </cell>
          <cell r="AE8">
            <v>3679</v>
          </cell>
          <cell r="AF8">
            <v>7567.986753</v>
          </cell>
          <cell r="AG8">
            <v>100</v>
          </cell>
          <cell r="AH8">
            <v>7567.986753</v>
          </cell>
          <cell r="AI8">
            <v>3710</v>
          </cell>
          <cell r="AJ8">
            <v>8309.992822</v>
          </cell>
          <cell r="AK8">
            <v>100</v>
          </cell>
          <cell r="AL8">
            <v>8309.992822</v>
          </cell>
          <cell r="AM8">
            <v>4146</v>
          </cell>
          <cell r="AN8">
            <v>4212.732282</v>
          </cell>
          <cell r="AO8">
            <v>100</v>
          </cell>
          <cell r="AP8">
            <v>4212.732282</v>
          </cell>
          <cell r="AQ8">
            <v>2143</v>
          </cell>
          <cell r="AR8">
            <v>3912.202997</v>
          </cell>
          <cell r="AS8">
            <v>100</v>
          </cell>
          <cell r="AT8">
            <v>3912.202997</v>
          </cell>
          <cell r="AU8">
            <v>2364</v>
          </cell>
          <cell r="AV8">
            <v>1878.784798</v>
          </cell>
          <cell r="AW8">
            <v>98.983317</v>
          </cell>
          <cell r="AX8">
            <v>1898.082271</v>
          </cell>
          <cell r="AY8">
            <v>780</v>
          </cell>
          <cell r="AZ8">
            <v>1588.893774</v>
          </cell>
          <cell r="BA8">
            <v>99.562428</v>
          </cell>
          <cell r="BB8">
            <v>1595.876884</v>
          </cell>
          <cell r="BC8">
            <v>1000</v>
          </cell>
          <cell r="BD8">
            <v>1126.463639</v>
          </cell>
          <cell r="BE8">
            <v>98.983317</v>
          </cell>
          <cell r="BF8">
            <v>1138.033832</v>
          </cell>
          <cell r="BG8">
            <v>640</v>
          </cell>
          <cell r="BH8">
            <v>1161.107498</v>
          </cell>
          <cell r="BI8">
            <v>99.562428</v>
          </cell>
          <cell r="BJ8">
            <v>1166.210509</v>
          </cell>
          <cell r="BK8">
            <v>710</v>
          </cell>
          <cell r="BL8">
            <v>287.613674</v>
          </cell>
          <cell r="BM8">
            <v>20.041791</v>
          </cell>
          <cell r="BN8">
            <v>1435.069707</v>
          </cell>
          <cell r="BO8">
            <v>630</v>
          </cell>
          <cell r="BP8">
            <v>326.251046</v>
          </cell>
          <cell r="BQ8">
            <v>19.236833</v>
          </cell>
          <cell r="BR8">
            <v>1695.970694</v>
          </cell>
          <cell r="BS8">
            <v>1000</v>
          </cell>
          <cell r="BT8">
            <v>2333.947484</v>
          </cell>
          <cell r="BU8">
            <v>77.864521</v>
          </cell>
          <cell r="BV8">
            <v>2997.446644</v>
          </cell>
          <cell r="BW8">
            <v>1500</v>
          </cell>
          <cell r="BX8">
            <v>2323.309224</v>
          </cell>
          <cell r="BY8">
            <v>74.060858</v>
          </cell>
          <cell r="BZ8">
            <v>3137.02715</v>
          </cell>
          <cell r="CA8">
            <v>1960</v>
          </cell>
          <cell r="CB8">
            <v>3355.254471</v>
          </cell>
          <cell r="CC8">
            <v>67.570933</v>
          </cell>
          <cell r="CD8">
            <v>4965.529294</v>
          </cell>
          <cell r="CE8">
            <v>850</v>
          </cell>
          <cell r="CF8">
            <v>4397.789825</v>
          </cell>
          <cell r="CG8">
            <v>63.728896</v>
          </cell>
          <cell r="CH8">
            <v>6900.778316</v>
          </cell>
          <cell r="CI8">
            <v>1277</v>
          </cell>
          <cell r="CJ8">
            <v>2818.273246</v>
          </cell>
          <cell r="CK8">
            <v>19.091367</v>
          </cell>
          <cell r="CL8">
            <v>14762.029439</v>
          </cell>
          <cell r="CM8">
            <v>12000</v>
          </cell>
          <cell r="CN8">
            <v>3834.962116</v>
          </cell>
          <cell r="CO8">
            <v>21.146627</v>
          </cell>
          <cell r="CP8">
            <v>18135.100822</v>
          </cell>
          <cell r="CQ8">
            <v>12300</v>
          </cell>
          <cell r="CR8">
            <v>2166.943367</v>
          </cell>
          <cell r="CS8">
            <v>15.809291</v>
          </cell>
          <cell r="CT8">
            <v>13706.771554</v>
          </cell>
          <cell r="CU8">
            <v>12000</v>
          </cell>
          <cell r="CV8">
            <v>2256.579077</v>
          </cell>
          <cell r="CW8">
            <v>15.796799</v>
          </cell>
          <cell r="CX8">
            <v>14285.040128</v>
          </cell>
          <cell r="CY8">
            <v>13000</v>
          </cell>
          <cell r="CZ8">
            <v>639.472574</v>
          </cell>
          <cell r="DA8">
            <v>4.237669</v>
          </cell>
          <cell r="DB8">
            <v>15090.196963</v>
          </cell>
          <cell r="DC8">
            <v>10000</v>
          </cell>
          <cell r="DD8">
            <v>1561.206868</v>
          </cell>
          <cell r="DE8">
            <v>6.819082</v>
          </cell>
          <cell r="DF8">
            <v>22894.679014</v>
          </cell>
          <cell r="DG8">
            <v>10000</v>
          </cell>
          <cell r="DH8">
            <v>346.293661</v>
          </cell>
          <cell r="DI8">
            <v>2.306574</v>
          </cell>
          <cell r="DJ8">
            <v>15013.336027</v>
          </cell>
          <cell r="DK8">
            <v>10000</v>
          </cell>
          <cell r="DL8">
            <v>1067.140652</v>
          </cell>
          <cell r="DM8">
            <v>2.413299</v>
          </cell>
          <cell r="DN8">
            <v>44219.160784</v>
          </cell>
          <cell r="DO8">
            <v>10000</v>
          </cell>
          <cell r="DP8">
            <v>536.981225</v>
          </cell>
          <cell r="DQ8">
            <v>64.604666</v>
          </cell>
          <cell r="DR8">
            <v>831.180244</v>
          </cell>
          <cell r="DS8">
            <v>500</v>
          </cell>
          <cell r="DT8">
            <v>562.827708</v>
          </cell>
          <cell r="DU8">
            <v>60.288419</v>
          </cell>
          <cell r="DV8">
            <v>933.558579</v>
          </cell>
          <cell r="DW8">
            <v>750</v>
          </cell>
          <cell r="DX8">
            <v>936.34106</v>
          </cell>
          <cell r="DY8">
            <v>48.659362</v>
          </cell>
          <cell r="DZ8">
            <v>1924.277321</v>
          </cell>
          <cell r="EA8">
            <v>840</v>
          </cell>
          <cell r="EB8">
            <v>1267.522986</v>
          </cell>
          <cell r="EC8">
            <v>48.811478</v>
          </cell>
          <cell r="ED8">
            <v>2596.772411</v>
          </cell>
          <cell r="EE8">
            <v>1000</v>
          </cell>
          <cell r="EF8">
            <v>856.753632</v>
          </cell>
          <cell r="EG8">
            <v>47.697526</v>
          </cell>
          <cell r="EH8">
            <v>1796.222359</v>
          </cell>
          <cell r="EI8">
            <v>700</v>
          </cell>
          <cell r="EJ8">
            <v>1135.470388</v>
          </cell>
          <cell r="EK8">
            <v>47.464665</v>
          </cell>
          <cell r="EL8">
            <v>2392.243556</v>
          </cell>
          <cell r="EM8">
            <v>1000</v>
          </cell>
          <cell r="EN8">
            <v>854.695188</v>
          </cell>
          <cell r="EO8">
            <v>47.697526</v>
          </cell>
          <cell r="EP8">
            <v>1791.906741</v>
          </cell>
          <cell r="EQ8">
            <v>700</v>
          </cell>
          <cell r="ER8">
            <v>1134.450851</v>
          </cell>
          <cell r="ES8">
            <v>47.260758</v>
          </cell>
          <cell r="ET8">
            <v>2400.407674</v>
          </cell>
          <cell r="EU8">
            <v>1000</v>
          </cell>
          <cell r="EV8">
            <v>535.800845</v>
          </cell>
          <cell r="EW8">
            <v>16.155194</v>
          </cell>
          <cell r="EX8">
            <v>3316.585557</v>
          </cell>
          <cell r="EY8">
            <v>2000</v>
          </cell>
          <cell r="EZ8">
            <v>782.28372</v>
          </cell>
          <cell r="FA8">
            <v>19.120712</v>
          </cell>
          <cell r="FB8">
            <v>4091.289665</v>
          </cell>
          <cell r="FC8">
            <v>2000</v>
          </cell>
          <cell r="FD8">
            <v>229.16518</v>
          </cell>
          <cell r="FE8">
            <v>16.250262</v>
          </cell>
          <cell r="FF8">
            <v>1410.224508</v>
          </cell>
          <cell r="FG8">
            <v>700</v>
          </cell>
          <cell r="FH8">
            <v>237.586008</v>
          </cell>
          <cell r="FI8">
            <v>19.624788</v>
          </cell>
          <cell r="FJ8">
            <v>1210.642407</v>
          </cell>
          <cell r="FK8">
            <v>800</v>
          </cell>
          <cell r="FL8">
            <v>26.120957</v>
          </cell>
          <cell r="FM8">
            <v>5.490987</v>
          </cell>
          <cell r="FN8">
            <v>475.706072</v>
          </cell>
          <cell r="FO8">
            <v>170</v>
          </cell>
          <cell r="FP8">
            <v>29.397622</v>
          </cell>
          <cell r="FQ8">
            <v>7.893917</v>
          </cell>
          <cell r="FR8">
            <v>372.408543</v>
          </cell>
          <cell r="FS8">
            <v>100</v>
          </cell>
          <cell r="FT8">
            <v>79.587428</v>
          </cell>
          <cell r="FU8">
            <v>1.928543</v>
          </cell>
          <cell r="FV8">
            <v>4126.816114</v>
          </cell>
          <cell r="FW8">
            <v>4000</v>
          </cell>
          <cell r="FX8">
            <v>132.052598</v>
          </cell>
          <cell r="FY8">
            <v>2.571724</v>
          </cell>
          <cell r="FZ8">
            <v>5134.789658</v>
          </cell>
          <cell r="GA8">
            <v>5000</v>
          </cell>
          <cell r="GB8" t="str">
            <v>02</v>
          </cell>
        </row>
        <row r="9">
          <cell r="F9">
            <v>19.943419</v>
          </cell>
          <cell r="G9">
            <v>3.164522</v>
          </cell>
          <cell r="H9">
            <v>35.142311</v>
          </cell>
          <cell r="I9">
            <v>19.00009</v>
          </cell>
          <cell r="J9">
            <v>3.126695</v>
          </cell>
          <cell r="K9">
            <v>35.05015</v>
          </cell>
          <cell r="L9">
            <v>19696.252492</v>
          </cell>
          <cell r="M9">
            <v>3980.67363</v>
          </cell>
          <cell r="N9">
            <v>15715.578862</v>
          </cell>
          <cell r="O9">
            <v>20733.100857</v>
          </cell>
          <cell r="P9">
            <v>4609.02389</v>
          </cell>
          <cell r="Q9">
            <v>16124.076967</v>
          </cell>
          <cell r="R9">
            <v>100</v>
          </cell>
          <cell r="S9">
            <v>67.882067</v>
          </cell>
          <cell r="T9">
            <v>100</v>
          </cell>
          <cell r="U9">
            <v>71.577886</v>
          </cell>
          <cell r="V9">
            <v>19696.252492</v>
          </cell>
          <cell r="W9">
            <v>5864.101969</v>
          </cell>
          <cell r="X9">
            <v>20733.100857</v>
          </cell>
          <cell r="Y9">
            <v>6439.172972</v>
          </cell>
          <cell r="Z9">
            <v>12480</v>
          </cell>
          <cell r="AA9">
            <v>2900</v>
          </cell>
          <cell r="AB9">
            <v>9880</v>
          </cell>
          <cell r="AC9">
            <v>13932</v>
          </cell>
          <cell r="AD9">
            <v>3000</v>
          </cell>
          <cell r="AE9">
            <v>10768</v>
          </cell>
          <cell r="AF9">
            <v>19696.252492</v>
          </cell>
          <cell r="AG9">
            <v>100</v>
          </cell>
          <cell r="AH9">
            <v>19696.252492</v>
          </cell>
          <cell r="AI9">
            <v>12480</v>
          </cell>
          <cell r="AJ9">
            <v>20733.100857</v>
          </cell>
          <cell r="AK9">
            <v>100</v>
          </cell>
          <cell r="AL9">
            <v>20733.100857</v>
          </cell>
          <cell r="AM9">
            <v>13932</v>
          </cell>
          <cell r="AN9">
            <v>6378.55278</v>
          </cell>
          <cell r="AO9">
            <v>99.64097</v>
          </cell>
          <cell r="AP9">
            <v>6401.536209</v>
          </cell>
          <cell r="AQ9">
            <v>3832</v>
          </cell>
          <cell r="AR9">
            <v>7223.26961</v>
          </cell>
          <cell r="AS9">
            <v>99.898992</v>
          </cell>
          <cell r="AT9">
            <v>7230.573051</v>
          </cell>
          <cell r="AU9">
            <v>4567</v>
          </cell>
          <cell r="AV9">
            <v>3436.308596</v>
          </cell>
          <cell r="AW9">
            <v>99.08483</v>
          </cell>
          <cell r="AX9">
            <v>3468.047112</v>
          </cell>
          <cell r="AY9">
            <v>1974</v>
          </cell>
          <cell r="AZ9">
            <v>3919.662553</v>
          </cell>
          <cell r="BA9">
            <v>99.44656</v>
          </cell>
          <cell r="BB9">
            <v>3941.476252</v>
          </cell>
          <cell r="BC9">
            <v>2271</v>
          </cell>
          <cell r="BD9">
            <v>2347.732587</v>
          </cell>
          <cell r="BE9">
            <v>99.08483</v>
          </cell>
          <cell r="BF9">
            <v>2369.416771</v>
          </cell>
          <cell r="BG9">
            <v>1548</v>
          </cell>
          <cell r="BH9">
            <v>2659.200049</v>
          </cell>
          <cell r="BI9">
            <v>99.44656</v>
          </cell>
          <cell r="BJ9">
            <v>2673.999024</v>
          </cell>
          <cell r="BK9">
            <v>1754</v>
          </cell>
          <cell r="BL9">
            <v>783.947697</v>
          </cell>
          <cell r="BM9">
            <v>31.732177</v>
          </cell>
          <cell r="BN9">
            <v>2470.513461</v>
          </cell>
          <cell r="BO9">
            <v>1000</v>
          </cell>
          <cell r="BP9">
            <v>889.101298</v>
          </cell>
          <cell r="BQ9">
            <v>30.430282</v>
          </cell>
          <cell r="BR9">
            <v>2921.764935</v>
          </cell>
          <cell r="BS9">
            <v>1200</v>
          </cell>
          <cell r="BT9">
            <v>2942.244184</v>
          </cell>
          <cell r="BU9">
            <v>54.19005</v>
          </cell>
          <cell r="BV9">
            <v>5429.491591</v>
          </cell>
          <cell r="BW9">
            <v>4000</v>
          </cell>
          <cell r="BX9">
            <v>3303.607057</v>
          </cell>
          <cell r="BY9">
            <v>53.336277</v>
          </cell>
          <cell r="BZ9">
            <v>6193.921324</v>
          </cell>
          <cell r="CA9">
            <v>4000</v>
          </cell>
          <cell r="CB9">
            <v>13317.699712</v>
          </cell>
          <cell r="CC9">
            <v>89.223371</v>
          </cell>
          <cell r="CD9">
            <v>14926.245813</v>
          </cell>
          <cell r="CE9">
            <v>7461</v>
          </cell>
          <cell r="CF9">
            <v>13509.831247</v>
          </cell>
          <cell r="CG9">
            <v>89.268156</v>
          </cell>
          <cell r="CH9">
            <v>15133.98718</v>
          </cell>
          <cell r="CI9">
            <v>8400</v>
          </cell>
          <cell r="CJ9">
            <v>12464.132666</v>
          </cell>
          <cell r="CK9">
            <v>52.023</v>
          </cell>
          <cell r="CL9">
            <v>23958.888479</v>
          </cell>
          <cell r="CM9">
            <v>16500</v>
          </cell>
          <cell r="CN9">
            <v>12479.563211</v>
          </cell>
          <cell r="CO9">
            <v>52.130062</v>
          </cell>
          <cell r="CP9">
            <v>23939.283474</v>
          </cell>
          <cell r="CQ9">
            <v>17000</v>
          </cell>
          <cell r="CR9">
            <v>7832.557278</v>
          </cell>
          <cell r="CS9">
            <v>39.798518</v>
          </cell>
          <cell r="CT9">
            <v>19680.524821</v>
          </cell>
          <cell r="CU9">
            <v>15000</v>
          </cell>
          <cell r="CV9">
            <v>7615.883469</v>
          </cell>
          <cell r="CW9">
            <v>39.567516</v>
          </cell>
          <cell r="CX9">
            <v>19247.818051</v>
          </cell>
          <cell r="CY9">
            <v>15300</v>
          </cell>
          <cell r="CZ9">
            <v>4423.28945</v>
          </cell>
          <cell r="DA9">
            <v>18.995045</v>
          </cell>
          <cell r="DB9">
            <v>23286.543191</v>
          </cell>
          <cell r="DC9">
            <v>15000</v>
          </cell>
          <cell r="DD9">
            <v>4670.245527</v>
          </cell>
          <cell r="DE9">
            <v>19.126046</v>
          </cell>
          <cell r="DF9">
            <v>24418.249363</v>
          </cell>
          <cell r="DG9">
            <v>16000</v>
          </cell>
          <cell r="DH9">
            <v>1026.945153</v>
          </cell>
          <cell r="DI9">
            <v>6.244696</v>
          </cell>
          <cell r="DJ9">
            <v>16445.078012</v>
          </cell>
          <cell r="DK9">
            <v>7000</v>
          </cell>
          <cell r="DL9">
            <v>1256.773656</v>
          </cell>
          <cell r="DM9">
            <v>6.103875</v>
          </cell>
          <cell r="DN9">
            <v>20589.768883</v>
          </cell>
          <cell r="DO9">
            <v>8000</v>
          </cell>
          <cell r="DP9">
            <v>853.567046</v>
          </cell>
          <cell r="DQ9">
            <v>85.071483</v>
          </cell>
          <cell r="DR9">
            <v>1003.352733</v>
          </cell>
          <cell r="DS9">
            <v>700</v>
          </cell>
          <cell r="DT9">
            <v>1030.268036</v>
          </cell>
          <cell r="DU9">
            <v>84.273559</v>
          </cell>
          <cell r="DV9">
            <v>1222.528221</v>
          </cell>
          <cell r="DW9">
            <v>828</v>
          </cell>
          <cell r="DX9">
            <v>3980.67363</v>
          </cell>
          <cell r="DY9">
            <v>67.882067</v>
          </cell>
          <cell r="DZ9">
            <v>5864.101969</v>
          </cell>
          <cell r="EA9">
            <v>2900</v>
          </cell>
          <cell r="EB9">
            <v>4609.02389</v>
          </cell>
          <cell r="EC9">
            <v>71.577886</v>
          </cell>
          <cell r="ED9">
            <v>6439.172972</v>
          </cell>
          <cell r="EE9">
            <v>3000</v>
          </cell>
          <cell r="EF9">
            <v>2949.24684</v>
          </cell>
          <cell r="EG9">
            <v>65.367412</v>
          </cell>
          <cell r="EH9">
            <v>4511.799933</v>
          </cell>
          <cell r="EI9">
            <v>2300</v>
          </cell>
          <cell r="EJ9">
            <v>3525.497583</v>
          </cell>
          <cell r="EK9">
            <v>68.916441</v>
          </cell>
          <cell r="EL9">
            <v>5115.61176</v>
          </cell>
          <cell r="EM9">
            <v>2540</v>
          </cell>
          <cell r="EN9">
            <v>2947.357215</v>
          </cell>
          <cell r="EO9">
            <v>65.214145</v>
          </cell>
          <cell r="EP9">
            <v>4519.506058</v>
          </cell>
          <cell r="EQ9">
            <v>2300</v>
          </cell>
          <cell r="ER9">
            <v>3520.742975</v>
          </cell>
          <cell r="ES9">
            <v>68.804542</v>
          </cell>
          <cell r="ET9">
            <v>5117.021158</v>
          </cell>
          <cell r="EU9">
            <v>2520</v>
          </cell>
          <cell r="EV9">
            <v>2373.614718</v>
          </cell>
          <cell r="EW9">
            <v>38.405675</v>
          </cell>
          <cell r="EX9">
            <v>6180.374875</v>
          </cell>
          <cell r="EY9">
            <v>3500</v>
          </cell>
          <cell r="EZ9">
            <v>2683.583025</v>
          </cell>
          <cell r="FA9">
            <v>43.266412</v>
          </cell>
          <cell r="FB9">
            <v>6202.462608</v>
          </cell>
          <cell r="FC9">
            <v>3700</v>
          </cell>
          <cell r="FD9">
            <v>475.369908</v>
          </cell>
          <cell r="FE9">
            <v>26.647228</v>
          </cell>
          <cell r="FF9">
            <v>1783.937546</v>
          </cell>
          <cell r="FG9">
            <v>1000</v>
          </cell>
          <cell r="FH9">
            <v>690.285973</v>
          </cell>
          <cell r="FI9">
            <v>29.141771</v>
          </cell>
          <cell r="FJ9">
            <v>2368.716658</v>
          </cell>
          <cell r="FK9">
            <v>1000</v>
          </cell>
          <cell r="FL9">
            <v>35.648061</v>
          </cell>
          <cell r="FM9">
            <v>7.747773</v>
          </cell>
          <cell r="FN9">
            <v>460.107199</v>
          </cell>
          <cell r="FO9">
            <v>280</v>
          </cell>
          <cell r="FP9">
            <v>52.027637</v>
          </cell>
          <cell r="FQ9">
            <v>9.501155</v>
          </cell>
          <cell r="FR9">
            <v>547.592789</v>
          </cell>
          <cell r="FS9">
            <v>300</v>
          </cell>
          <cell r="FT9">
            <v>1031.42679</v>
          </cell>
          <cell r="FU9">
            <v>11.468594</v>
          </cell>
          <cell r="FV9">
            <v>8993.489825</v>
          </cell>
          <cell r="FW9">
            <v>7600</v>
          </cell>
          <cell r="FX9">
            <v>1083.526307</v>
          </cell>
          <cell r="FY9">
            <v>10.930481</v>
          </cell>
          <cell r="FZ9">
            <v>9912.887857</v>
          </cell>
          <cell r="GA9">
            <v>8500</v>
          </cell>
          <cell r="GB9" t="str">
            <v>02</v>
          </cell>
        </row>
        <row r="10">
          <cell r="F10">
            <v>25.576084</v>
          </cell>
          <cell r="G10">
            <v>3.670946</v>
          </cell>
          <cell r="H10">
            <v>44.424806</v>
          </cell>
          <cell r="I10">
            <v>24.987512</v>
          </cell>
          <cell r="J10">
            <v>3.707163</v>
          </cell>
          <cell r="K10">
            <v>44.415699</v>
          </cell>
          <cell r="L10">
            <v>29001.796593</v>
          </cell>
          <cell r="M10">
            <v>5625.746439</v>
          </cell>
          <cell r="N10">
            <v>23376.050154</v>
          </cell>
          <cell r="O10">
            <v>30887.086813</v>
          </cell>
          <cell r="P10">
            <v>6468.507448</v>
          </cell>
          <cell r="Q10">
            <v>24418.579365</v>
          </cell>
          <cell r="R10">
            <v>100</v>
          </cell>
          <cell r="S10">
            <v>71.299783</v>
          </cell>
          <cell r="T10">
            <v>100</v>
          </cell>
          <cell r="U10">
            <v>74.643746</v>
          </cell>
          <cell r="V10">
            <v>29001.796593</v>
          </cell>
          <cell r="W10">
            <v>7890.271486</v>
          </cell>
          <cell r="X10">
            <v>30887.086813</v>
          </cell>
          <cell r="Y10">
            <v>8665.839749</v>
          </cell>
          <cell r="Z10">
            <v>16163</v>
          </cell>
          <cell r="AA10">
            <v>3206</v>
          </cell>
          <cell r="AB10">
            <v>13048</v>
          </cell>
          <cell r="AC10">
            <v>18650</v>
          </cell>
          <cell r="AD10">
            <v>3550</v>
          </cell>
          <cell r="AE10">
            <v>14105</v>
          </cell>
          <cell r="AF10">
            <v>29001.796593</v>
          </cell>
          <cell r="AG10">
            <v>100</v>
          </cell>
          <cell r="AH10">
            <v>29001.796593</v>
          </cell>
          <cell r="AI10">
            <v>16163</v>
          </cell>
          <cell r="AJ10">
            <v>30887.086813</v>
          </cell>
          <cell r="AK10">
            <v>100</v>
          </cell>
          <cell r="AL10">
            <v>30887.086813</v>
          </cell>
          <cell r="AM10">
            <v>18650</v>
          </cell>
          <cell r="AN10">
            <v>7398.241924</v>
          </cell>
          <cell r="AO10">
            <v>99.804427</v>
          </cell>
          <cell r="AP10">
            <v>7412.739224</v>
          </cell>
          <cell r="AQ10">
            <v>3900</v>
          </cell>
          <cell r="AR10">
            <v>8718.261046</v>
          </cell>
          <cell r="AS10">
            <v>99.840555</v>
          </cell>
          <cell r="AT10">
            <v>8732.184069</v>
          </cell>
          <cell r="AU10">
            <v>4490</v>
          </cell>
          <cell r="AV10">
            <v>5029.654037</v>
          </cell>
          <cell r="AW10">
            <v>99.487329</v>
          </cell>
          <cell r="AX10">
            <v>5055.572492</v>
          </cell>
          <cell r="AY10">
            <v>2532</v>
          </cell>
          <cell r="AZ10">
            <v>6180.800921</v>
          </cell>
          <cell r="BA10">
            <v>99.305127</v>
          </cell>
          <cell r="BB10">
            <v>6224.050149</v>
          </cell>
          <cell r="BC10">
            <v>2960</v>
          </cell>
          <cell r="BD10">
            <v>3236.584455</v>
          </cell>
          <cell r="BE10">
            <v>99.4371</v>
          </cell>
          <cell r="BF10">
            <v>3254.906316</v>
          </cell>
          <cell r="BG10">
            <v>1838</v>
          </cell>
          <cell r="BH10">
            <v>3633.375622</v>
          </cell>
          <cell r="BI10">
            <v>99.187997</v>
          </cell>
          <cell r="BJ10">
            <v>3663.120251</v>
          </cell>
          <cell r="BK10">
            <v>2094</v>
          </cell>
          <cell r="BL10">
            <v>1416.210013</v>
          </cell>
          <cell r="BM10">
            <v>32.739286</v>
          </cell>
          <cell r="BN10">
            <v>4325.72049</v>
          </cell>
          <cell r="BO10">
            <v>2000</v>
          </cell>
          <cell r="BP10">
            <v>1885.961936</v>
          </cell>
          <cell r="BQ10">
            <v>32.404763</v>
          </cell>
          <cell r="BR10">
            <v>5820.014671</v>
          </cell>
          <cell r="BS10">
            <v>2000</v>
          </cell>
          <cell r="BT10">
            <v>2368.587887</v>
          </cell>
          <cell r="BU10">
            <v>40.220288</v>
          </cell>
          <cell r="BV10">
            <v>5889.037674</v>
          </cell>
          <cell r="BW10">
            <v>3100</v>
          </cell>
          <cell r="BX10">
            <v>2537.460125</v>
          </cell>
          <cell r="BY10">
            <v>41.782364</v>
          </cell>
          <cell r="BZ10">
            <v>6073.041033</v>
          </cell>
          <cell r="CA10">
            <v>3000</v>
          </cell>
          <cell r="CB10">
            <v>21603.554669</v>
          </cell>
          <cell r="CC10">
            <v>88.268761</v>
          </cell>
          <cell r="CD10">
            <v>24474.745667</v>
          </cell>
          <cell r="CE10">
            <v>12950</v>
          </cell>
          <cell r="CF10">
            <v>22168.825767</v>
          </cell>
          <cell r="CG10">
            <v>87.650667</v>
          </cell>
          <cell r="CH10">
            <v>25292.250069</v>
          </cell>
          <cell r="CI10">
            <v>15150</v>
          </cell>
          <cell r="CJ10">
            <v>20604.655075</v>
          </cell>
          <cell r="CK10">
            <v>66.044062</v>
          </cell>
          <cell r="CL10">
            <v>31198.346011</v>
          </cell>
          <cell r="CM10">
            <v>19500</v>
          </cell>
          <cell r="CN10">
            <v>20967.598697</v>
          </cell>
          <cell r="CO10">
            <v>65.646038</v>
          </cell>
          <cell r="CP10">
            <v>31940.387105</v>
          </cell>
          <cell r="CQ10">
            <v>20100</v>
          </cell>
          <cell r="CR10">
            <v>11447.499378</v>
          </cell>
          <cell r="CS10">
            <v>54.372587</v>
          </cell>
          <cell r="CT10">
            <v>21053.806906</v>
          </cell>
          <cell r="CU10">
            <v>15000</v>
          </cell>
          <cell r="CV10">
            <v>11607.11324</v>
          </cell>
          <cell r="CW10">
            <v>52.370916</v>
          </cell>
          <cell r="CX10">
            <v>22163.280855</v>
          </cell>
          <cell r="CY10">
            <v>17000</v>
          </cell>
          <cell r="CZ10">
            <v>8804.180187</v>
          </cell>
          <cell r="DA10">
            <v>29.169181</v>
          </cell>
          <cell r="DB10">
            <v>30183.158283</v>
          </cell>
          <cell r="DC10">
            <v>15000</v>
          </cell>
          <cell r="DD10">
            <v>9081.536304</v>
          </cell>
          <cell r="DE10">
            <v>30.88314</v>
          </cell>
          <cell r="DF10">
            <v>29406.129588</v>
          </cell>
          <cell r="DG10">
            <v>16000</v>
          </cell>
          <cell r="DH10">
            <v>2824.026544</v>
          </cell>
          <cell r="DI10">
            <v>13.134658</v>
          </cell>
          <cell r="DJ10">
            <v>21500.57183</v>
          </cell>
          <cell r="DK10">
            <v>10000</v>
          </cell>
          <cell r="DL10">
            <v>2414.353898</v>
          </cell>
          <cell r="DM10">
            <v>12.930338</v>
          </cell>
          <cell r="DN10">
            <v>18672.009064</v>
          </cell>
          <cell r="DO10">
            <v>8000</v>
          </cell>
          <cell r="DP10">
            <v>998.899594</v>
          </cell>
          <cell r="DQ10">
            <v>83.18324</v>
          </cell>
          <cell r="DR10">
            <v>1200.842379</v>
          </cell>
          <cell r="DS10">
            <v>662</v>
          </cell>
          <cell r="DT10">
            <v>1201.22707</v>
          </cell>
          <cell r="DU10">
            <v>82.846824</v>
          </cell>
          <cell r="DV10">
            <v>1449.937377</v>
          </cell>
          <cell r="DW10">
            <v>780</v>
          </cell>
          <cell r="DX10">
            <v>5625.746439</v>
          </cell>
          <cell r="DY10">
            <v>71.299783</v>
          </cell>
          <cell r="DZ10">
            <v>7890.271486</v>
          </cell>
          <cell r="EA10">
            <v>3206</v>
          </cell>
          <cell r="EB10">
            <v>6468.507448</v>
          </cell>
          <cell r="EC10">
            <v>74.643746</v>
          </cell>
          <cell r="ED10">
            <v>8665.839749</v>
          </cell>
          <cell r="EE10">
            <v>3550</v>
          </cell>
          <cell r="EF10">
            <v>3995.266097</v>
          </cell>
          <cell r="EG10">
            <v>66.917213</v>
          </cell>
          <cell r="EH10">
            <v>5970.46103</v>
          </cell>
          <cell r="EI10">
            <v>2510</v>
          </cell>
          <cell r="EJ10">
            <v>4637.436392</v>
          </cell>
          <cell r="EK10">
            <v>69.720806</v>
          </cell>
          <cell r="EL10">
            <v>6651.438323</v>
          </cell>
          <cell r="EM10">
            <v>2971</v>
          </cell>
          <cell r="EN10">
            <v>3988.649792</v>
          </cell>
          <cell r="EO10">
            <v>66.837753</v>
          </cell>
          <cell r="EP10">
            <v>5967.659955</v>
          </cell>
          <cell r="EQ10">
            <v>2500</v>
          </cell>
          <cell r="ER10">
            <v>4631.319157</v>
          </cell>
          <cell r="ES10">
            <v>69.607867</v>
          </cell>
          <cell r="ET10">
            <v>6653.442171</v>
          </cell>
          <cell r="EU10">
            <v>2971</v>
          </cell>
          <cell r="EV10">
            <v>3229.582033</v>
          </cell>
          <cell r="EW10">
            <v>42.143006</v>
          </cell>
          <cell r="EX10">
            <v>7663.387878</v>
          </cell>
          <cell r="EY10">
            <v>4000</v>
          </cell>
          <cell r="EZ10">
            <v>3665.319038</v>
          </cell>
          <cell r="FA10">
            <v>45.736381</v>
          </cell>
          <cell r="FB10">
            <v>8014.011896</v>
          </cell>
          <cell r="FC10">
            <v>4000</v>
          </cell>
          <cell r="FD10">
            <v>608.466644</v>
          </cell>
          <cell r="FE10">
            <v>28.464869</v>
          </cell>
          <cell r="FF10">
            <v>2137.60564</v>
          </cell>
          <cell r="FG10">
            <v>1000</v>
          </cell>
          <cell r="FH10">
            <v>796.142498</v>
          </cell>
          <cell r="FI10">
            <v>30.102338</v>
          </cell>
          <cell r="FJ10">
            <v>2644.786248</v>
          </cell>
          <cell r="FK10">
            <v>1200</v>
          </cell>
          <cell r="FL10">
            <v>74.150058</v>
          </cell>
          <cell r="FM10">
            <v>10.197927</v>
          </cell>
          <cell r="FN10">
            <v>727.109119</v>
          </cell>
          <cell r="FO10">
            <v>300</v>
          </cell>
          <cell r="FP10">
            <v>70.464368</v>
          </cell>
          <cell r="FQ10">
            <v>10.183172</v>
          </cell>
          <cell r="FR10">
            <v>691.968757</v>
          </cell>
          <cell r="FS10">
            <v>380</v>
          </cell>
          <cell r="FT10">
            <v>1630.480341</v>
          </cell>
          <cell r="FU10">
            <v>17.228801</v>
          </cell>
          <cell r="FV10">
            <v>9463.690077</v>
          </cell>
          <cell r="FW10">
            <v>7000</v>
          </cell>
          <cell r="FX10">
            <v>1831.071056</v>
          </cell>
          <cell r="FY10">
            <v>17.486301</v>
          </cell>
          <cell r="FZ10">
            <v>10471.460066</v>
          </cell>
          <cell r="GA10">
            <v>7500</v>
          </cell>
          <cell r="GB10" t="str">
            <v>02</v>
          </cell>
        </row>
        <row r="11">
          <cell r="F11">
            <v>20.823142</v>
          </cell>
          <cell r="G11">
            <v>3.222412</v>
          </cell>
          <cell r="H11">
            <v>54.028045</v>
          </cell>
          <cell r="I11">
            <v>21.951168</v>
          </cell>
          <cell r="J11">
            <v>3.306484</v>
          </cell>
          <cell r="K11">
            <v>54.086039</v>
          </cell>
          <cell r="L11">
            <v>36370.589596</v>
          </cell>
          <cell r="M11">
            <v>6219.890076</v>
          </cell>
          <cell r="N11">
            <v>30150.69952</v>
          </cell>
          <cell r="O11">
            <v>39557.555269</v>
          </cell>
          <cell r="P11">
            <v>6894.944606</v>
          </cell>
          <cell r="Q11">
            <v>32662.610663</v>
          </cell>
          <cell r="R11">
            <v>100</v>
          </cell>
          <cell r="S11">
            <v>66.940808</v>
          </cell>
          <cell r="T11">
            <v>100</v>
          </cell>
          <cell r="U11">
            <v>71.210592</v>
          </cell>
          <cell r="V11">
            <v>36370.589596</v>
          </cell>
          <cell r="W11">
            <v>9291.626784</v>
          </cell>
          <cell r="X11">
            <v>39557.555269</v>
          </cell>
          <cell r="Y11">
            <v>9682.470518</v>
          </cell>
          <cell r="Z11">
            <v>21515</v>
          </cell>
          <cell r="AA11">
            <v>3700</v>
          </cell>
          <cell r="AB11">
            <v>17520</v>
          </cell>
          <cell r="AC11">
            <v>23730</v>
          </cell>
          <cell r="AD11">
            <v>4000</v>
          </cell>
          <cell r="AE11">
            <v>19320</v>
          </cell>
          <cell r="AF11">
            <v>36370.589596</v>
          </cell>
          <cell r="AG11">
            <v>100</v>
          </cell>
          <cell r="AH11">
            <v>36370.589596</v>
          </cell>
          <cell r="AI11">
            <v>21515</v>
          </cell>
          <cell r="AJ11">
            <v>39557.555269</v>
          </cell>
          <cell r="AK11">
            <v>100</v>
          </cell>
          <cell r="AL11">
            <v>39557.555269</v>
          </cell>
          <cell r="AM11">
            <v>23730</v>
          </cell>
          <cell r="AN11">
            <v>6748.169974</v>
          </cell>
          <cell r="AO11">
            <v>99.365236</v>
          </cell>
          <cell r="AP11">
            <v>6791.278579</v>
          </cell>
          <cell r="AQ11">
            <v>3420</v>
          </cell>
          <cell r="AR11">
            <v>8205.671694</v>
          </cell>
          <cell r="AS11">
            <v>99.614362</v>
          </cell>
          <cell r="AT11">
            <v>8237.43835</v>
          </cell>
          <cell r="AU11">
            <v>4160</v>
          </cell>
          <cell r="AV11">
            <v>5517.780186</v>
          </cell>
          <cell r="AW11">
            <v>98.777214</v>
          </cell>
          <cell r="AX11">
            <v>5586.086065</v>
          </cell>
          <cell r="AY11">
            <v>2412</v>
          </cell>
          <cell r="AZ11">
            <v>6804.76822</v>
          </cell>
          <cell r="BA11">
            <v>99.242106</v>
          </cell>
          <cell r="BB11">
            <v>6856.735007</v>
          </cell>
          <cell r="BC11">
            <v>3150</v>
          </cell>
          <cell r="BD11">
            <v>3095.602203</v>
          </cell>
          <cell r="BE11">
            <v>98.758071</v>
          </cell>
          <cell r="BF11">
            <v>3134.530846</v>
          </cell>
          <cell r="BG11">
            <v>1722</v>
          </cell>
          <cell r="BH11">
            <v>3614.11932</v>
          </cell>
          <cell r="BI11">
            <v>99.11224</v>
          </cell>
          <cell r="BJ11">
            <v>3646.491418</v>
          </cell>
          <cell r="BK11">
            <v>2092</v>
          </cell>
          <cell r="BL11">
            <v>1927.967501</v>
          </cell>
          <cell r="BM11">
            <v>31.67422</v>
          </cell>
          <cell r="BN11">
            <v>6086.86658</v>
          </cell>
          <cell r="BO11">
            <v>2800</v>
          </cell>
          <cell r="BP11">
            <v>2435.415896</v>
          </cell>
          <cell r="BQ11">
            <v>32.341707</v>
          </cell>
          <cell r="BR11">
            <v>7530.263909</v>
          </cell>
          <cell r="BS11">
            <v>3000</v>
          </cell>
          <cell r="BT11">
            <v>1230.389788</v>
          </cell>
          <cell r="BU11">
            <v>26.803551</v>
          </cell>
          <cell r="BV11">
            <v>4590.398486</v>
          </cell>
          <cell r="BW11">
            <v>2500</v>
          </cell>
          <cell r="BX11">
            <v>1400.903474</v>
          </cell>
          <cell r="BY11">
            <v>27.977659</v>
          </cell>
          <cell r="BZ11">
            <v>5007.221995</v>
          </cell>
          <cell r="CA11">
            <v>2500</v>
          </cell>
          <cell r="CB11">
            <v>29622.419622</v>
          </cell>
          <cell r="CC11">
            <v>89.749781</v>
          </cell>
          <cell r="CD11">
            <v>33005.561831</v>
          </cell>
          <cell r="CE11">
            <v>19133</v>
          </cell>
          <cell r="CF11">
            <v>31351.883575</v>
          </cell>
          <cell r="CG11">
            <v>89.143199</v>
          </cell>
          <cell r="CH11">
            <v>35170.247508</v>
          </cell>
          <cell r="CI11">
            <v>20465</v>
          </cell>
          <cell r="CJ11">
            <v>28654.88557</v>
          </cell>
          <cell r="CK11">
            <v>77.151824</v>
          </cell>
          <cell r="CL11">
            <v>37140.904855</v>
          </cell>
          <cell r="CM11">
            <v>22000</v>
          </cell>
          <cell r="CN11">
            <v>30155.674255</v>
          </cell>
          <cell r="CO11">
            <v>76.383597</v>
          </cell>
          <cell r="CP11">
            <v>39479.253796</v>
          </cell>
          <cell r="CQ11">
            <v>23600</v>
          </cell>
          <cell r="CR11">
            <v>15249.172192</v>
          </cell>
          <cell r="CS11">
            <v>68.219083</v>
          </cell>
          <cell r="CT11">
            <v>22353.235503</v>
          </cell>
          <cell r="CU11">
            <v>15000</v>
          </cell>
          <cell r="CV11">
            <v>15328.544116</v>
          </cell>
          <cell r="CW11">
            <v>67.216135</v>
          </cell>
          <cell r="CX11">
            <v>22804.858112</v>
          </cell>
          <cell r="CY11">
            <v>16000</v>
          </cell>
          <cell r="CZ11">
            <v>13234.56286</v>
          </cell>
          <cell r="DA11">
            <v>40.299474</v>
          </cell>
          <cell r="DB11">
            <v>32840.534797</v>
          </cell>
          <cell r="DC11">
            <v>17200</v>
          </cell>
          <cell r="DD11">
            <v>14599.699662</v>
          </cell>
          <cell r="DE11">
            <v>40.629494</v>
          </cell>
          <cell r="DF11">
            <v>35933.746904</v>
          </cell>
          <cell r="DG11">
            <v>17202</v>
          </cell>
          <cell r="DH11">
            <v>5937.059898</v>
          </cell>
          <cell r="DI11">
            <v>24.311607</v>
          </cell>
          <cell r="DJ11">
            <v>24420.680557</v>
          </cell>
          <cell r="DK11">
            <v>10000</v>
          </cell>
          <cell r="DL11">
            <v>6164.229449</v>
          </cell>
          <cell r="DM11">
            <v>23.838269</v>
          </cell>
          <cell r="DN11">
            <v>25858.544468</v>
          </cell>
          <cell r="DO11">
            <v>10800</v>
          </cell>
          <cell r="DP11">
            <v>967.534052</v>
          </cell>
          <cell r="DQ11">
            <v>81.151048</v>
          </cell>
          <cell r="DR11">
            <v>1192.263157</v>
          </cell>
          <cell r="DS11">
            <v>644</v>
          </cell>
          <cell r="DT11">
            <v>1196.20932</v>
          </cell>
          <cell r="DU11">
            <v>81.595132</v>
          </cell>
          <cell r="DV11">
            <v>1466.030249</v>
          </cell>
          <cell r="DW11">
            <v>800</v>
          </cell>
          <cell r="DX11">
            <v>6219.890076</v>
          </cell>
          <cell r="DY11">
            <v>66.940808</v>
          </cell>
          <cell r="DZ11">
            <v>9291.626784</v>
          </cell>
          <cell r="EA11">
            <v>3700</v>
          </cell>
          <cell r="EB11">
            <v>6894.944606</v>
          </cell>
          <cell r="EC11">
            <v>71.210592</v>
          </cell>
          <cell r="ED11">
            <v>9682.470518</v>
          </cell>
          <cell r="EE11">
            <v>4000</v>
          </cell>
          <cell r="EF11">
            <v>4335.022347</v>
          </cell>
          <cell r="EG11">
            <v>60.957889</v>
          </cell>
          <cell r="EH11">
            <v>7111.503432</v>
          </cell>
          <cell r="EI11">
            <v>2500</v>
          </cell>
          <cell r="EJ11">
            <v>4775.978661</v>
          </cell>
          <cell r="EK11">
            <v>64.536065</v>
          </cell>
          <cell r="EL11">
            <v>7400.480107</v>
          </cell>
          <cell r="EM11">
            <v>3000</v>
          </cell>
          <cell r="EN11">
            <v>4328.277266</v>
          </cell>
          <cell r="EO11">
            <v>60.761896</v>
          </cell>
          <cell r="EP11">
            <v>7123.341313</v>
          </cell>
          <cell r="EQ11">
            <v>2530</v>
          </cell>
          <cell r="ER11">
            <v>4763.604936</v>
          </cell>
          <cell r="ES11">
            <v>64.379709</v>
          </cell>
          <cell r="ET11">
            <v>7399.233405</v>
          </cell>
          <cell r="EU11">
            <v>3000</v>
          </cell>
          <cell r="EV11">
            <v>3327.261015</v>
          </cell>
          <cell r="EW11">
            <v>40.215355</v>
          </cell>
          <cell r="EX11">
            <v>8273.608539</v>
          </cell>
          <cell r="EY11">
            <v>4000</v>
          </cell>
          <cell r="EZ11">
            <v>3656.595531</v>
          </cell>
          <cell r="FA11">
            <v>41.460128</v>
          </cell>
          <cell r="FB11">
            <v>8819.54709</v>
          </cell>
          <cell r="FC11">
            <v>4500</v>
          </cell>
          <cell r="FD11">
            <v>872.03272</v>
          </cell>
          <cell r="FE11">
            <v>24.558037</v>
          </cell>
          <cell r="FF11">
            <v>3550.905646</v>
          </cell>
          <cell r="FG11">
            <v>1000</v>
          </cell>
          <cell r="FH11">
            <v>964.337277</v>
          </cell>
          <cell r="FI11">
            <v>26.209079</v>
          </cell>
          <cell r="FJ11">
            <v>3679.40165</v>
          </cell>
          <cell r="FK11">
            <v>1320</v>
          </cell>
          <cell r="FL11">
            <v>63.141563</v>
          </cell>
          <cell r="FM11">
            <v>7.854785</v>
          </cell>
          <cell r="FN11">
            <v>803.861088</v>
          </cell>
          <cell r="FO11">
            <v>275</v>
          </cell>
          <cell r="FP11">
            <v>69.996801</v>
          </cell>
          <cell r="FQ11">
            <v>7.671226</v>
          </cell>
          <cell r="FR11">
            <v>912.459089</v>
          </cell>
          <cell r="FS11">
            <v>400</v>
          </cell>
          <cell r="FT11">
            <v>1884.867728</v>
          </cell>
          <cell r="FU11">
            <v>21.191562</v>
          </cell>
          <cell r="FV11">
            <v>8894.425496</v>
          </cell>
          <cell r="FW11">
            <v>6000</v>
          </cell>
          <cell r="FX11">
            <v>2118.965946</v>
          </cell>
          <cell r="FY11">
            <v>21.833599</v>
          </cell>
          <cell r="FZ11">
            <v>9705.069669</v>
          </cell>
          <cell r="GA11">
            <v>5030</v>
          </cell>
          <cell r="GB11" t="str">
            <v>02</v>
          </cell>
        </row>
        <row r="12">
          <cell r="F12">
            <v>28.370829</v>
          </cell>
          <cell r="G12">
            <v>2.090767</v>
          </cell>
          <cell r="H12">
            <v>69.759505</v>
          </cell>
          <cell r="I12">
            <v>29.174208</v>
          </cell>
          <cell r="J12">
            <v>2.120538</v>
          </cell>
          <cell r="K12">
            <v>70.018281</v>
          </cell>
          <cell r="L12">
            <v>29484.069495</v>
          </cell>
          <cell r="M12">
            <v>3669.001704</v>
          </cell>
          <cell r="N12">
            <v>25815.06779</v>
          </cell>
          <cell r="O12">
            <v>30911.40867</v>
          </cell>
          <cell r="P12">
            <v>3898.248077</v>
          </cell>
          <cell r="Q12">
            <v>27013.160594</v>
          </cell>
          <cell r="R12">
            <v>100</v>
          </cell>
          <cell r="S12">
            <v>40.607931</v>
          </cell>
          <cell r="T12">
            <v>100</v>
          </cell>
          <cell r="U12">
            <v>42.918537</v>
          </cell>
          <cell r="V12">
            <v>29484.069495</v>
          </cell>
          <cell r="W12">
            <v>9035.18502</v>
          </cell>
          <cell r="X12">
            <v>30911.40867</v>
          </cell>
          <cell r="Y12">
            <v>9082.900637</v>
          </cell>
          <cell r="Z12">
            <v>12447</v>
          </cell>
          <cell r="AA12">
            <v>3000</v>
          </cell>
          <cell r="AB12">
            <v>11480</v>
          </cell>
          <cell r="AC12">
            <v>14170</v>
          </cell>
          <cell r="AD12">
            <v>2700</v>
          </cell>
          <cell r="AE12">
            <v>12762</v>
          </cell>
          <cell r="AF12">
            <v>29484.069495</v>
          </cell>
          <cell r="AG12">
            <v>100</v>
          </cell>
          <cell r="AH12">
            <v>29484.069495</v>
          </cell>
          <cell r="AI12">
            <v>12447</v>
          </cell>
          <cell r="AJ12">
            <v>30911.40867</v>
          </cell>
          <cell r="AK12">
            <v>100</v>
          </cell>
          <cell r="AL12">
            <v>30911.40867</v>
          </cell>
          <cell r="AM12">
            <v>14170</v>
          </cell>
          <cell r="AN12">
            <v>3855.217163</v>
          </cell>
          <cell r="AO12">
            <v>98.907426</v>
          </cell>
          <cell r="AP12">
            <v>3897.803541</v>
          </cell>
          <cell r="AQ12">
            <v>1070</v>
          </cell>
          <cell r="AR12">
            <v>4661.415826</v>
          </cell>
          <cell r="AS12">
            <v>99.026868</v>
          </cell>
          <cell r="AT12">
            <v>4707.22331</v>
          </cell>
          <cell r="AU12">
            <v>1410</v>
          </cell>
          <cell r="AV12">
            <v>3253.717895</v>
          </cell>
          <cell r="AW12">
            <v>98.392742</v>
          </cell>
          <cell r="AX12">
            <v>3306.867793</v>
          </cell>
          <cell r="AY12">
            <v>572</v>
          </cell>
          <cell r="AZ12">
            <v>3984.853782</v>
          </cell>
          <cell r="BA12">
            <v>98.090393</v>
          </cell>
          <cell r="BB12">
            <v>4062.430244</v>
          </cell>
          <cell r="BC12">
            <v>902</v>
          </cell>
          <cell r="BD12">
            <v>1217.543238</v>
          </cell>
          <cell r="BE12">
            <v>98.272491</v>
          </cell>
          <cell r="BF12">
            <v>1238.946147</v>
          </cell>
          <cell r="BG12">
            <v>310</v>
          </cell>
          <cell r="BH12">
            <v>1547.268328</v>
          </cell>
          <cell r="BI12">
            <v>97.957593</v>
          </cell>
          <cell r="BJ12">
            <v>1579.528726</v>
          </cell>
          <cell r="BK12">
            <v>430</v>
          </cell>
          <cell r="BL12">
            <v>1852.664065</v>
          </cell>
          <cell r="BM12">
            <v>29.216815</v>
          </cell>
          <cell r="BN12">
            <v>6341.088391</v>
          </cell>
          <cell r="BO12">
            <v>3000</v>
          </cell>
          <cell r="BP12">
            <v>2128.345112</v>
          </cell>
          <cell r="BQ12">
            <v>32.525411</v>
          </cell>
          <cell r="BR12">
            <v>6543.63793</v>
          </cell>
          <cell r="BS12">
            <v>3000</v>
          </cell>
          <cell r="BT12">
            <v>601.499269</v>
          </cell>
          <cell r="BU12">
            <v>17.756375</v>
          </cell>
          <cell r="BV12">
            <v>3387.511545</v>
          </cell>
          <cell r="BW12">
            <v>2000</v>
          </cell>
          <cell r="BX12">
            <v>676.562044</v>
          </cell>
          <cell r="BY12">
            <v>19.896061</v>
          </cell>
          <cell r="BZ12">
            <v>3400.482421</v>
          </cell>
          <cell r="CA12">
            <v>2000</v>
          </cell>
          <cell r="CB12">
            <v>25628.852332</v>
          </cell>
          <cell r="CC12">
            <v>83.964351</v>
          </cell>
          <cell r="CD12">
            <v>30523.492378</v>
          </cell>
          <cell r="CE12">
            <v>14100</v>
          </cell>
          <cell r="CF12">
            <v>26249.992844</v>
          </cell>
          <cell r="CG12">
            <v>81.719952</v>
          </cell>
          <cell r="CH12">
            <v>32121.889682</v>
          </cell>
          <cell r="CI12">
            <v>16500</v>
          </cell>
          <cell r="CJ12">
            <v>25189.048598</v>
          </cell>
          <cell r="CK12">
            <v>77.203289</v>
          </cell>
          <cell r="CL12">
            <v>32626.911466</v>
          </cell>
          <cell r="CM12">
            <v>15000</v>
          </cell>
          <cell r="CN12">
            <v>25671.120794</v>
          </cell>
          <cell r="CO12">
            <v>75.401397</v>
          </cell>
          <cell r="CP12">
            <v>34045.948669</v>
          </cell>
          <cell r="CQ12">
            <v>18000</v>
          </cell>
          <cell r="CR12">
            <v>13356.429398</v>
          </cell>
          <cell r="CS12">
            <v>73.058232</v>
          </cell>
          <cell r="CT12">
            <v>18281.895083</v>
          </cell>
          <cell r="CU12">
            <v>10000</v>
          </cell>
          <cell r="CV12">
            <v>13676.191827</v>
          </cell>
          <cell r="CW12">
            <v>69.862007</v>
          </cell>
          <cell r="CX12">
            <v>19576.007511</v>
          </cell>
          <cell r="CY12">
            <v>12000</v>
          </cell>
          <cell r="CZ12">
            <v>11787.629139</v>
          </cell>
          <cell r="DA12">
            <v>36.611315</v>
          </cell>
          <cell r="DB12">
            <v>32196.683369</v>
          </cell>
          <cell r="DC12">
            <v>11000</v>
          </cell>
          <cell r="DD12">
            <v>11895.559559</v>
          </cell>
          <cell r="DE12">
            <v>37.303076</v>
          </cell>
          <cell r="DF12">
            <v>31888.950907</v>
          </cell>
          <cell r="DG12">
            <v>13500</v>
          </cell>
          <cell r="DH12">
            <v>5687.814496</v>
          </cell>
          <cell r="DI12">
            <v>26.374016</v>
          </cell>
          <cell r="DJ12">
            <v>21565.97782</v>
          </cell>
          <cell r="DK12">
            <v>8800</v>
          </cell>
          <cell r="DL12">
            <v>5596.737219</v>
          </cell>
          <cell r="DM12">
            <v>25.727312</v>
          </cell>
          <cell r="DN12">
            <v>21754.069445</v>
          </cell>
          <cell r="DO12">
            <v>10000</v>
          </cell>
          <cell r="DP12">
            <v>439.803734</v>
          </cell>
          <cell r="DQ12">
            <v>53.785947</v>
          </cell>
          <cell r="DR12">
            <v>817.692647</v>
          </cell>
          <cell r="DS12">
            <v>300</v>
          </cell>
          <cell r="DT12">
            <v>578.87205</v>
          </cell>
          <cell r="DU12">
            <v>55.031204</v>
          </cell>
          <cell r="DV12">
            <v>1051.897846</v>
          </cell>
          <cell r="DW12">
            <v>372</v>
          </cell>
          <cell r="DX12">
            <v>3669.001704</v>
          </cell>
          <cell r="DY12">
            <v>40.607931</v>
          </cell>
          <cell r="DZ12">
            <v>9035.18502</v>
          </cell>
          <cell r="EA12">
            <v>3000</v>
          </cell>
          <cell r="EB12">
            <v>3898.248077</v>
          </cell>
          <cell r="EC12">
            <v>42.918537</v>
          </cell>
          <cell r="ED12">
            <v>9082.900637</v>
          </cell>
          <cell r="EE12">
            <v>2700</v>
          </cell>
          <cell r="EF12">
            <v>2088.915562</v>
          </cell>
          <cell r="EG12">
            <v>29.428853</v>
          </cell>
          <cell r="EH12">
            <v>7098.188971</v>
          </cell>
          <cell r="EI12">
            <v>2000</v>
          </cell>
          <cell r="EJ12">
            <v>2277.778627</v>
          </cell>
          <cell r="EK12">
            <v>31.653833</v>
          </cell>
          <cell r="EL12">
            <v>7195.901457</v>
          </cell>
          <cell r="EM12">
            <v>1730</v>
          </cell>
          <cell r="EN12">
            <v>2087.997475</v>
          </cell>
          <cell r="EO12">
            <v>29.319662</v>
          </cell>
          <cell r="EP12">
            <v>7121.492256</v>
          </cell>
          <cell r="EQ12">
            <v>2000</v>
          </cell>
          <cell r="ER12">
            <v>2275.94873</v>
          </cell>
          <cell r="ES12">
            <v>31.468631</v>
          </cell>
          <cell r="ET12">
            <v>7232.43647</v>
          </cell>
          <cell r="EU12">
            <v>1800</v>
          </cell>
          <cell r="EV12">
            <v>1819.163999</v>
          </cell>
          <cell r="EW12">
            <v>19.069797</v>
          </cell>
          <cell r="EX12">
            <v>9539.503503</v>
          </cell>
          <cell r="EY12">
            <v>3000</v>
          </cell>
          <cell r="EZ12">
            <v>1998.814849</v>
          </cell>
          <cell r="FA12">
            <v>19.984999</v>
          </cell>
          <cell r="FB12">
            <v>10001.576034</v>
          </cell>
          <cell r="FC12">
            <v>3000</v>
          </cell>
          <cell r="FD12">
            <v>243.164446</v>
          </cell>
          <cell r="FE12">
            <v>11.104875</v>
          </cell>
          <cell r="FF12">
            <v>2189.709019</v>
          </cell>
          <cell r="FG12">
            <v>1000</v>
          </cell>
          <cell r="FH12">
            <v>246.666563</v>
          </cell>
          <cell r="FI12">
            <v>11.918657</v>
          </cell>
          <cell r="FJ12">
            <v>2069.583456</v>
          </cell>
          <cell r="FK12">
            <v>900</v>
          </cell>
          <cell r="FL12">
            <v>8.264184</v>
          </cell>
          <cell r="FM12">
            <v>1.776582</v>
          </cell>
          <cell r="FN12">
            <v>465.173127</v>
          </cell>
          <cell r="FO12">
            <v>130</v>
          </cell>
          <cell r="FP12">
            <v>10.264589</v>
          </cell>
          <cell r="FQ12">
            <v>2.249642</v>
          </cell>
          <cell r="FR12">
            <v>456.27661</v>
          </cell>
          <cell r="FS12">
            <v>250</v>
          </cell>
          <cell r="FT12">
            <v>1580.086142</v>
          </cell>
          <cell r="FU12">
            <v>18.514069</v>
          </cell>
          <cell r="FV12">
            <v>8534.515815</v>
          </cell>
          <cell r="FW12">
            <v>4000</v>
          </cell>
          <cell r="FX12">
            <v>1620.46945</v>
          </cell>
          <cell r="FY12">
            <v>19.213192</v>
          </cell>
          <cell r="FZ12">
            <v>8434.150194</v>
          </cell>
          <cell r="GA12">
            <v>4000</v>
          </cell>
          <cell r="GB12" t="str">
            <v>02</v>
          </cell>
        </row>
        <row r="13">
          <cell r="F13">
            <v>19.046381</v>
          </cell>
          <cell r="G13">
            <v>2.017195</v>
          </cell>
          <cell r="H13">
            <v>67.577646</v>
          </cell>
          <cell r="I13">
            <v>18.498422</v>
          </cell>
          <cell r="J13">
            <v>2.031753</v>
          </cell>
          <cell r="K13">
            <v>68.21026</v>
          </cell>
          <cell r="L13">
            <v>14614.734043</v>
          </cell>
          <cell r="M13">
            <v>1833.754109</v>
          </cell>
          <cell r="N13">
            <v>12780.979934</v>
          </cell>
          <cell r="O13">
            <v>15263.317711</v>
          </cell>
          <cell r="P13">
            <v>2077.039243</v>
          </cell>
          <cell r="Q13">
            <v>13186.278468</v>
          </cell>
          <cell r="R13">
            <v>100</v>
          </cell>
          <cell r="S13">
            <v>34.854671</v>
          </cell>
          <cell r="T13">
            <v>100</v>
          </cell>
          <cell r="U13">
            <v>37.041772</v>
          </cell>
          <cell r="V13">
            <v>14614.734043</v>
          </cell>
          <cell r="W13">
            <v>5261.14308</v>
          </cell>
          <cell r="X13">
            <v>15263.317711</v>
          </cell>
          <cell r="Y13">
            <v>5607.289035</v>
          </cell>
          <cell r="Z13">
            <v>6800</v>
          </cell>
          <cell r="AA13">
            <v>2000</v>
          </cell>
          <cell r="AB13">
            <v>6058</v>
          </cell>
          <cell r="AC13">
            <v>7030</v>
          </cell>
          <cell r="AD13">
            <v>1800</v>
          </cell>
          <cell r="AE13">
            <v>6300</v>
          </cell>
          <cell r="AF13">
            <v>14614.734043</v>
          </cell>
          <cell r="AG13">
            <v>100</v>
          </cell>
          <cell r="AH13">
            <v>14614.734043</v>
          </cell>
          <cell r="AI13">
            <v>6800</v>
          </cell>
          <cell r="AJ13">
            <v>15263.317711</v>
          </cell>
          <cell r="AK13">
            <v>100</v>
          </cell>
          <cell r="AL13">
            <v>15263.317711</v>
          </cell>
          <cell r="AM13">
            <v>7030</v>
          </cell>
          <cell r="AN13">
            <v>2004.68741</v>
          </cell>
          <cell r="AO13">
            <v>98.963333</v>
          </cell>
          <cell r="AP13">
            <v>2025.687031</v>
          </cell>
          <cell r="AQ13">
            <v>604</v>
          </cell>
          <cell r="AR13">
            <v>2250.237251</v>
          </cell>
          <cell r="AS13">
            <v>99.059636</v>
          </cell>
          <cell r="AT13">
            <v>2271.598535</v>
          </cell>
          <cell r="AU13">
            <v>800</v>
          </cell>
          <cell r="AV13">
            <v>1521.473083</v>
          </cell>
          <cell r="AW13">
            <v>98.268421</v>
          </cell>
          <cell r="AX13">
            <v>1548.282821</v>
          </cell>
          <cell r="AY13">
            <v>300</v>
          </cell>
          <cell r="AZ13">
            <v>1728.323932</v>
          </cell>
          <cell r="BA13">
            <v>97.682961</v>
          </cell>
          <cell r="BB13">
            <v>1769.31977</v>
          </cell>
          <cell r="BC13">
            <v>390</v>
          </cell>
          <cell r="BD13">
            <v>715.361885</v>
          </cell>
          <cell r="BE13">
            <v>98.159063</v>
          </cell>
          <cell r="BF13">
            <v>728.778234</v>
          </cell>
          <cell r="BG13">
            <v>200</v>
          </cell>
          <cell r="BH13">
            <v>799.614428</v>
          </cell>
          <cell r="BI13">
            <v>97.522384</v>
          </cell>
          <cell r="BJ13">
            <v>819.929122</v>
          </cell>
          <cell r="BK13">
            <v>250</v>
          </cell>
          <cell r="BL13">
            <v>730.88168</v>
          </cell>
          <cell r="BM13">
            <v>21.430208</v>
          </cell>
          <cell r="BN13">
            <v>3410.520675</v>
          </cell>
          <cell r="BO13">
            <v>2000</v>
          </cell>
          <cell r="BP13">
            <v>789.244806</v>
          </cell>
          <cell r="BQ13">
            <v>21.637597</v>
          </cell>
          <cell r="BR13">
            <v>3647.562132</v>
          </cell>
          <cell r="BS13">
            <v>2000</v>
          </cell>
          <cell r="BT13">
            <v>483.214327</v>
          </cell>
          <cell r="BU13">
            <v>21.324351</v>
          </cell>
          <cell r="BV13">
            <v>2266.021283</v>
          </cell>
          <cell r="BW13">
            <v>1500</v>
          </cell>
          <cell r="BX13">
            <v>521.91332</v>
          </cell>
          <cell r="BY13">
            <v>24.324153</v>
          </cell>
          <cell r="BZ13">
            <v>2145.6588</v>
          </cell>
          <cell r="CA13">
            <v>1300</v>
          </cell>
          <cell r="CB13">
            <v>12610.046633</v>
          </cell>
          <cell r="CC13">
            <v>77.880123</v>
          </cell>
          <cell r="CD13">
            <v>16191.611187</v>
          </cell>
          <cell r="CE13">
            <v>8900</v>
          </cell>
          <cell r="CF13">
            <v>13013.080459</v>
          </cell>
          <cell r="CG13">
            <v>74.15591</v>
          </cell>
          <cell r="CH13">
            <v>17548.271657</v>
          </cell>
          <cell r="CI13">
            <v>10000</v>
          </cell>
          <cell r="CJ13">
            <v>12411.902223</v>
          </cell>
          <cell r="CK13">
            <v>69.367824</v>
          </cell>
          <cell r="CL13">
            <v>17892.880913</v>
          </cell>
          <cell r="CM13">
            <v>10000</v>
          </cell>
          <cell r="CN13">
            <v>12729.497265</v>
          </cell>
          <cell r="CO13">
            <v>65.891228</v>
          </cell>
          <cell r="CP13">
            <v>19318.956002</v>
          </cell>
          <cell r="CQ13">
            <v>11400</v>
          </cell>
          <cell r="CR13">
            <v>6722.512138</v>
          </cell>
          <cell r="CS13">
            <v>65.955582</v>
          </cell>
          <cell r="CT13">
            <v>10192.483919</v>
          </cell>
          <cell r="CU13">
            <v>5850</v>
          </cell>
          <cell r="CV13">
            <v>6902.831297</v>
          </cell>
          <cell r="CW13">
            <v>61.813078</v>
          </cell>
          <cell r="CX13">
            <v>11167.266727</v>
          </cell>
          <cell r="CY13">
            <v>6500</v>
          </cell>
          <cell r="CZ13">
            <v>5660.297893</v>
          </cell>
          <cell r="DA13">
            <v>32.570348</v>
          </cell>
          <cell r="DB13">
            <v>17378.684328</v>
          </cell>
          <cell r="DC13">
            <v>8000</v>
          </cell>
          <cell r="DD13">
            <v>5792.701348</v>
          </cell>
          <cell r="DE13">
            <v>31.612922</v>
          </cell>
          <cell r="DF13">
            <v>18323.840277</v>
          </cell>
          <cell r="DG13">
            <v>10000</v>
          </cell>
          <cell r="DH13">
            <v>4185.165723</v>
          </cell>
          <cell r="DI13">
            <v>27.588103</v>
          </cell>
          <cell r="DJ13">
            <v>15170.182956</v>
          </cell>
          <cell r="DK13">
            <v>7700</v>
          </cell>
          <cell r="DL13">
            <v>3877.496603</v>
          </cell>
          <cell r="DM13">
            <v>25.397545</v>
          </cell>
          <cell r="DN13">
            <v>15267.210423</v>
          </cell>
          <cell r="DO13">
            <v>9000</v>
          </cell>
          <cell r="DP13">
            <v>198.14441</v>
          </cell>
          <cell r="DQ13">
            <v>44.999984</v>
          </cell>
          <cell r="DR13">
            <v>440.321068</v>
          </cell>
          <cell r="DS13">
            <v>153</v>
          </cell>
          <cell r="DT13">
            <v>283.583195</v>
          </cell>
          <cell r="DU13">
            <v>44.466071</v>
          </cell>
          <cell r="DV13">
            <v>637.751859</v>
          </cell>
          <cell r="DW13">
            <v>218</v>
          </cell>
          <cell r="DX13">
            <v>1833.754109</v>
          </cell>
          <cell r="DY13">
            <v>34.854671</v>
          </cell>
          <cell r="DZ13">
            <v>5261.14308</v>
          </cell>
          <cell r="EA13">
            <v>2000</v>
          </cell>
          <cell r="EB13">
            <v>2077.039243</v>
          </cell>
          <cell r="EC13">
            <v>37.041772</v>
          </cell>
          <cell r="ED13">
            <v>5607.289035</v>
          </cell>
          <cell r="EE13">
            <v>1800</v>
          </cell>
          <cell r="EF13">
            <v>1247.002075</v>
          </cell>
          <cell r="EG13">
            <v>27.885338</v>
          </cell>
          <cell r="EH13">
            <v>4471.891609</v>
          </cell>
          <cell r="EI13">
            <v>1600</v>
          </cell>
          <cell r="EJ13">
            <v>1416.557458</v>
          </cell>
          <cell r="EK13">
            <v>30.296441</v>
          </cell>
          <cell r="EL13">
            <v>4675.656303</v>
          </cell>
          <cell r="EM13">
            <v>1500</v>
          </cell>
          <cell r="EN13">
            <v>1245.792667</v>
          </cell>
          <cell r="EO13">
            <v>27.723228</v>
          </cell>
          <cell r="EP13">
            <v>4493.678208</v>
          </cell>
          <cell r="EQ13">
            <v>1600</v>
          </cell>
          <cell r="ER13">
            <v>1413.557059</v>
          </cell>
          <cell r="ES13">
            <v>30.045242</v>
          </cell>
          <cell r="ET13">
            <v>4704.761797</v>
          </cell>
          <cell r="EU13">
            <v>1500</v>
          </cell>
          <cell r="EV13">
            <v>773.299119</v>
          </cell>
          <cell r="EW13">
            <v>17.959521</v>
          </cell>
          <cell r="EX13">
            <v>4305.789325</v>
          </cell>
          <cell r="EY13">
            <v>2000</v>
          </cell>
          <cell r="EZ13">
            <v>978.381139</v>
          </cell>
          <cell r="FA13">
            <v>18.207806</v>
          </cell>
          <cell r="FB13">
            <v>5373.416009</v>
          </cell>
          <cell r="FC13">
            <v>2000</v>
          </cell>
          <cell r="FD13">
            <v>445.298845</v>
          </cell>
          <cell r="FE13">
            <v>10.383338</v>
          </cell>
          <cell r="FF13">
            <v>4288.590545</v>
          </cell>
          <cell r="FG13">
            <v>800</v>
          </cell>
          <cell r="FH13">
            <v>401.166947</v>
          </cell>
          <cell r="FI13">
            <v>11.401741</v>
          </cell>
          <cell r="FJ13">
            <v>3518.470858</v>
          </cell>
          <cell r="FK13">
            <v>800</v>
          </cell>
          <cell r="FL13">
            <v>10.99742</v>
          </cell>
          <cell r="FM13">
            <v>1.989578</v>
          </cell>
          <cell r="FN13">
            <v>552.751332</v>
          </cell>
          <cell r="FO13">
            <v>110</v>
          </cell>
          <cell r="FP13">
            <v>11.268223</v>
          </cell>
          <cell r="FQ13">
            <v>1.87019</v>
          </cell>
          <cell r="FR13">
            <v>602.517683</v>
          </cell>
          <cell r="FS13">
            <v>200</v>
          </cell>
          <cell r="FT13">
            <v>586.752034</v>
          </cell>
          <cell r="FU13">
            <v>11.147516</v>
          </cell>
          <cell r="FV13">
            <v>5263.522554</v>
          </cell>
          <cell r="FW13">
            <v>2000</v>
          </cell>
          <cell r="FX13">
            <v>660.481784</v>
          </cell>
          <cell r="FY13">
            <v>11.347317</v>
          </cell>
          <cell r="FZ13">
            <v>5820.598911</v>
          </cell>
          <cell r="GA13">
            <v>2500</v>
          </cell>
          <cell r="GB13" t="str">
            <v>03</v>
          </cell>
        </row>
        <row r="14">
          <cell r="F14">
            <v>10.537844</v>
          </cell>
          <cell r="G14">
            <v>2.721079</v>
          </cell>
          <cell r="H14">
            <v>57.666926</v>
          </cell>
          <cell r="I14">
            <v>10.207395</v>
          </cell>
          <cell r="J14">
            <v>2.70371</v>
          </cell>
          <cell r="K14">
            <v>58.196284</v>
          </cell>
          <cell r="L14">
            <v>21818.140735</v>
          </cell>
          <cell r="M14">
            <v>2869.517961</v>
          </cell>
          <cell r="N14">
            <v>18948.622774</v>
          </cell>
          <cell r="O14">
            <v>23405.192043</v>
          </cell>
          <cell r="P14">
            <v>3667.031184</v>
          </cell>
          <cell r="Q14">
            <v>19738.16086</v>
          </cell>
          <cell r="R14">
            <v>100</v>
          </cell>
          <cell r="S14">
            <v>59.235691</v>
          </cell>
          <cell r="T14">
            <v>100</v>
          </cell>
          <cell r="U14">
            <v>62.129974</v>
          </cell>
          <cell r="V14">
            <v>21818.140735</v>
          </cell>
          <cell r="W14">
            <v>4844.238172</v>
          </cell>
          <cell r="X14">
            <v>23405.192043</v>
          </cell>
          <cell r="Y14">
            <v>5902.193338</v>
          </cell>
          <cell r="Z14">
            <v>12380</v>
          </cell>
          <cell r="AA14">
            <v>2000</v>
          </cell>
          <cell r="AB14">
            <v>10833</v>
          </cell>
          <cell r="AC14">
            <v>13616</v>
          </cell>
          <cell r="AD14">
            <v>2000</v>
          </cell>
          <cell r="AE14">
            <v>11417</v>
          </cell>
          <cell r="AF14">
            <v>21818.140735</v>
          </cell>
          <cell r="AG14">
            <v>100</v>
          </cell>
          <cell r="AH14">
            <v>21818.140735</v>
          </cell>
          <cell r="AI14">
            <v>12380</v>
          </cell>
          <cell r="AJ14">
            <v>23405.192043</v>
          </cell>
          <cell r="AK14">
            <v>100</v>
          </cell>
          <cell r="AL14">
            <v>23405.192043</v>
          </cell>
          <cell r="AM14">
            <v>13616</v>
          </cell>
          <cell r="AN14">
            <v>3410.9549</v>
          </cell>
          <cell r="AO14">
            <v>98.993401</v>
          </cell>
          <cell r="AP14">
            <v>3445.638655</v>
          </cell>
          <cell r="AQ14">
            <v>1770</v>
          </cell>
          <cell r="AR14">
            <v>4055.351717</v>
          </cell>
          <cell r="AS14">
            <v>99.376346</v>
          </cell>
          <cell r="AT14">
            <v>4080.801811</v>
          </cell>
          <cell r="AU14">
            <v>2270</v>
          </cell>
          <cell r="AV14">
            <v>2694.120895</v>
          </cell>
          <cell r="AW14">
            <v>98.800274</v>
          </cell>
          <cell r="AX14">
            <v>2726.835452</v>
          </cell>
          <cell r="AY14">
            <v>1070</v>
          </cell>
          <cell r="AZ14">
            <v>3220.863987</v>
          </cell>
          <cell r="BA14">
            <v>98.748596</v>
          </cell>
          <cell r="BB14">
            <v>3261.680799</v>
          </cell>
          <cell r="BC14">
            <v>1377</v>
          </cell>
          <cell r="BD14">
            <v>1577.161331</v>
          </cell>
          <cell r="BE14">
            <v>98.800274</v>
          </cell>
          <cell r="BF14">
            <v>1596.312712</v>
          </cell>
          <cell r="BG14">
            <v>750</v>
          </cell>
          <cell r="BH14">
            <v>1835.398062</v>
          </cell>
          <cell r="BI14">
            <v>98.748596</v>
          </cell>
          <cell r="BJ14">
            <v>1858.65738</v>
          </cell>
          <cell r="BK14">
            <v>855</v>
          </cell>
          <cell r="BL14">
            <v>922.944532</v>
          </cell>
          <cell r="BM14">
            <v>23.239884</v>
          </cell>
          <cell r="BN14">
            <v>3971.381772</v>
          </cell>
          <cell r="BO14">
            <v>2000</v>
          </cell>
          <cell r="BP14">
            <v>1044.970862</v>
          </cell>
          <cell r="BQ14">
            <v>27.947872</v>
          </cell>
          <cell r="BR14">
            <v>3738.999766</v>
          </cell>
          <cell r="BS14">
            <v>2000</v>
          </cell>
          <cell r="BT14">
            <v>716.834005</v>
          </cell>
          <cell r="BU14">
            <v>27.984539</v>
          </cell>
          <cell r="BV14">
            <v>2561.535903</v>
          </cell>
          <cell r="BW14">
            <v>1820</v>
          </cell>
          <cell r="BX14">
            <v>834.48773</v>
          </cell>
          <cell r="BY14">
            <v>30.709903</v>
          </cell>
          <cell r="BZ14">
            <v>2717.324509</v>
          </cell>
          <cell r="CA14">
            <v>1600</v>
          </cell>
          <cell r="CB14">
            <v>18407.185834</v>
          </cell>
          <cell r="CC14">
            <v>85.770558</v>
          </cell>
          <cell r="CD14">
            <v>21460.960722</v>
          </cell>
          <cell r="CE14">
            <v>11970</v>
          </cell>
          <cell r="CF14">
            <v>19349.840327</v>
          </cell>
          <cell r="CG14">
            <v>84.100502</v>
          </cell>
          <cell r="CH14">
            <v>23007.996298</v>
          </cell>
          <cell r="CI14">
            <v>14000</v>
          </cell>
          <cell r="CJ14">
            <v>17966.80609</v>
          </cell>
          <cell r="CK14">
            <v>70.92996</v>
          </cell>
          <cell r="CL14">
            <v>25330.34842</v>
          </cell>
          <cell r="CM14">
            <v>15275</v>
          </cell>
          <cell r="CN14">
            <v>18740.659057</v>
          </cell>
          <cell r="CO14">
            <v>69.342482</v>
          </cell>
          <cell r="CP14">
            <v>27026.230611</v>
          </cell>
          <cell r="CQ14">
            <v>16200</v>
          </cell>
          <cell r="CR14">
            <v>10262.961538</v>
          </cell>
          <cell r="CS14">
            <v>65.638947</v>
          </cell>
          <cell r="CT14">
            <v>15635.475618</v>
          </cell>
          <cell r="CU14">
            <v>10000</v>
          </cell>
          <cell r="CV14">
            <v>10589.27045</v>
          </cell>
          <cell r="CW14">
            <v>62.76839</v>
          </cell>
          <cell r="CX14">
            <v>16870.387147</v>
          </cell>
          <cell r="CY14">
            <v>12000</v>
          </cell>
          <cell r="CZ14">
            <v>7643.330351</v>
          </cell>
          <cell r="DA14">
            <v>31.848269</v>
          </cell>
          <cell r="DB14">
            <v>23999.202168</v>
          </cell>
          <cell r="DC14">
            <v>11900</v>
          </cell>
          <cell r="DD14">
            <v>8107.304038</v>
          </cell>
          <cell r="DE14">
            <v>32.797753</v>
          </cell>
          <cell r="DF14">
            <v>24719.083676</v>
          </cell>
          <cell r="DG14">
            <v>13500</v>
          </cell>
          <cell r="DH14">
            <v>4762.308633</v>
          </cell>
          <cell r="DI14">
            <v>21.749986</v>
          </cell>
          <cell r="DJ14">
            <v>21895.686073</v>
          </cell>
          <cell r="DK14">
            <v>10000</v>
          </cell>
          <cell r="DL14">
            <v>4442.858374</v>
          </cell>
          <cell r="DM14">
            <v>20.841628</v>
          </cell>
          <cell r="DN14">
            <v>21317.233281</v>
          </cell>
          <cell r="DO14">
            <v>10000</v>
          </cell>
          <cell r="DP14">
            <v>440.379744</v>
          </cell>
          <cell r="DQ14">
            <v>67.112054</v>
          </cell>
          <cell r="DR14">
            <v>656.18576</v>
          </cell>
          <cell r="DS14">
            <v>360</v>
          </cell>
          <cell r="DT14">
            <v>609.181269</v>
          </cell>
          <cell r="DU14">
            <v>68.840307</v>
          </cell>
          <cell r="DV14">
            <v>884.919457</v>
          </cell>
          <cell r="DW14">
            <v>465</v>
          </cell>
          <cell r="DX14">
            <v>2869.517961</v>
          </cell>
          <cell r="DY14">
            <v>59.235691</v>
          </cell>
          <cell r="DZ14">
            <v>4844.238172</v>
          </cell>
          <cell r="EA14">
            <v>2000</v>
          </cell>
          <cell r="EB14">
            <v>3667.031184</v>
          </cell>
          <cell r="EC14">
            <v>62.129974</v>
          </cell>
          <cell r="ED14">
            <v>5902.193338</v>
          </cell>
          <cell r="EE14">
            <v>2000</v>
          </cell>
          <cell r="EF14">
            <v>1938.669224</v>
          </cell>
          <cell r="EG14">
            <v>51.219757</v>
          </cell>
          <cell r="EH14">
            <v>3785.002757</v>
          </cell>
          <cell r="EI14">
            <v>1500</v>
          </cell>
          <cell r="EJ14">
            <v>2458.696043</v>
          </cell>
          <cell r="EK14">
            <v>53.889582</v>
          </cell>
          <cell r="EL14">
            <v>4562.470076</v>
          </cell>
          <cell r="EM14">
            <v>1600</v>
          </cell>
          <cell r="EN14">
            <v>1934.465721</v>
          </cell>
          <cell r="EO14">
            <v>50.929179</v>
          </cell>
          <cell r="EP14">
            <v>3798.344577</v>
          </cell>
          <cell r="EQ14">
            <v>1500</v>
          </cell>
          <cell r="ER14">
            <v>2448.850483</v>
          </cell>
          <cell r="ES14">
            <v>53.782601</v>
          </cell>
          <cell r="ET14">
            <v>4553.239227</v>
          </cell>
          <cell r="EU14">
            <v>1575</v>
          </cell>
          <cell r="EV14">
            <v>1416.71727</v>
          </cell>
          <cell r="EW14">
            <v>28.963319</v>
          </cell>
          <cell r="EX14">
            <v>4891.418987</v>
          </cell>
          <cell r="EY14">
            <v>2200</v>
          </cell>
          <cell r="EZ14">
            <v>1860.877721</v>
          </cell>
          <cell r="FA14">
            <v>31.327924</v>
          </cell>
          <cell r="FB14">
            <v>5939.996864</v>
          </cell>
          <cell r="FC14">
            <v>2370</v>
          </cell>
          <cell r="FD14">
            <v>424.250743</v>
          </cell>
          <cell r="FE14">
            <v>20.691181</v>
          </cell>
          <cell r="FF14">
            <v>2050.394046</v>
          </cell>
          <cell r="FG14">
            <v>1000</v>
          </cell>
          <cell r="FH14">
            <v>479.303333</v>
          </cell>
          <cell r="FI14">
            <v>23.433921</v>
          </cell>
          <cell r="FJ14">
            <v>2045.339903</v>
          </cell>
          <cell r="FK14">
            <v>1000</v>
          </cell>
          <cell r="FL14">
            <v>42.119642</v>
          </cell>
          <cell r="FM14">
            <v>6.519024</v>
          </cell>
          <cell r="FN14">
            <v>646.103466</v>
          </cell>
          <cell r="FO14">
            <v>200</v>
          </cell>
          <cell r="FP14">
            <v>58.823716</v>
          </cell>
          <cell r="FQ14">
            <v>6.682112</v>
          </cell>
          <cell r="FR14">
            <v>880.316198</v>
          </cell>
          <cell r="FS14">
            <v>250</v>
          </cell>
          <cell r="FT14">
            <v>930.848737</v>
          </cell>
          <cell r="FU14">
            <v>16.445814</v>
          </cell>
          <cell r="FV14">
            <v>5660.095173</v>
          </cell>
          <cell r="FW14">
            <v>3200</v>
          </cell>
          <cell r="FX14">
            <v>1208.33514</v>
          </cell>
          <cell r="FY14">
            <v>17.360167</v>
          </cell>
          <cell r="FZ14">
            <v>6960.388786</v>
          </cell>
          <cell r="GA14">
            <v>4000</v>
          </cell>
          <cell r="GB14" t="str">
            <v>03</v>
          </cell>
        </row>
        <row r="15">
          <cell r="F15">
            <v>35.600974</v>
          </cell>
          <cell r="G15">
            <v>3.162189</v>
          </cell>
          <cell r="H15">
            <v>47.305356</v>
          </cell>
          <cell r="I15">
            <v>35.510288</v>
          </cell>
          <cell r="J15">
            <v>3.188296</v>
          </cell>
          <cell r="K15">
            <v>48.50671</v>
          </cell>
          <cell r="L15">
            <v>24115.796275</v>
          </cell>
          <cell r="M15">
            <v>3978.077941</v>
          </cell>
          <cell r="N15">
            <v>20137.718334</v>
          </cell>
          <cell r="O15">
            <v>25837.360846</v>
          </cell>
          <cell r="P15">
            <v>4486.026395</v>
          </cell>
          <cell r="Q15">
            <v>21351.334451</v>
          </cell>
          <cell r="R15">
            <v>100</v>
          </cell>
          <cell r="S15">
            <v>64.906754</v>
          </cell>
          <cell r="T15">
            <v>100</v>
          </cell>
          <cell r="U15">
            <v>67.266045</v>
          </cell>
          <cell r="V15">
            <v>24115.796275</v>
          </cell>
          <cell r="W15">
            <v>6128.912207</v>
          </cell>
          <cell r="X15">
            <v>25837.360846</v>
          </cell>
          <cell r="Y15">
            <v>6669.080025</v>
          </cell>
          <cell r="Z15">
            <v>12461</v>
          </cell>
          <cell r="AA15">
            <v>2500</v>
          </cell>
          <cell r="AB15">
            <v>10086</v>
          </cell>
          <cell r="AC15">
            <v>14570</v>
          </cell>
          <cell r="AD15">
            <v>2960</v>
          </cell>
          <cell r="AE15">
            <v>11443</v>
          </cell>
          <cell r="AF15">
            <v>24115.796275</v>
          </cell>
          <cell r="AG15">
            <v>100</v>
          </cell>
          <cell r="AH15">
            <v>24115.796275</v>
          </cell>
          <cell r="AI15">
            <v>12461</v>
          </cell>
          <cell r="AJ15">
            <v>25837.360846</v>
          </cell>
          <cell r="AK15">
            <v>100</v>
          </cell>
          <cell r="AL15">
            <v>25837.360846</v>
          </cell>
          <cell r="AM15">
            <v>14570</v>
          </cell>
          <cell r="AN15">
            <v>5117.508856</v>
          </cell>
          <cell r="AO15">
            <v>99.544909</v>
          </cell>
          <cell r="AP15">
            <v>5140.904642</v>
          </cell>
          <cell r="AQ15">
            <v>2810</v>
          </cell>
          <cell r="AR15">
            <v>5799.049129</v>
          </cell>
          <cell r="AS15">
            <v>99.706779</v>
          </cell>
          <cell r="AT15">
            <v>5816.103189</v>
          </cell>
          <cell r="AU15">
            <v>3278</v>
          </cell>
          <cell r="AV15">
            <v>3706.997722</v>
          </cell>
          <cell r="AW15">
            <v>98.828159</v>
          </cell>
          <cell r="AX15">
            <v>3750.952943</v>
          </cell>
          <cell r="AY15">
            <v>1635</v>
          </cell>
          <cell r="AZ15">
            <v>4398.762805</v>
          </cell>
          <cell r="BA15">
            <v>99.268753</v>
          </cell>
          <cell r="BB15">
            <v>4431.165584</v>
          </cell>
          <cell r="BC15">
            <v>2086</v>
          </cell>
          <cell r="BD15">
            <v>2222.574825</v>
          </cell>
          <cell r="BE15">
            <v>98.787577</v>
          </cell>
          <cell r="BF15">
            <v>2249.852548</v>
          </cell>
          <cell r="BG15">
            <v>1180</v>
          </cell>
          <cell r="BH15">
            <v>2642.166503</v>
          </cell>
          <cell r="BI15">
            <v>99.169878</v>
          </cell>
          <cell r="BJ15">
            <v>2664.283295</v>
          </cell>
          <cell r="BK15">
            <v>1452</v>
          </cell>
          <cell r="BL15">
            <v>1195.221807</v>
          </cell>
          <cell r="BM15">
            <v>26.711598</v>
          </cell>
          <cell r="BN15">
            <v>4474.542434</v>
          </cell>
          <cell r="BO15">
            <v>2000</v>
          </cell>
          <cell r="BP15">
            <v>1325.49542</v>
          </cell>
          <cell r="BQ15">
            <v>26.764873</v>
          </cell>
          <cell r="BR15">
            <v>4952.369605</v>
          </cell>
          <cell r="BS15">
            <v>2000</v>
          </cell>
          <cell r="BT15">
            <v>1410.511134</v>
          </cell>
          <cell r="BU15">
            <v>40.289976</v>
          </cell>
          <cell r="BV15">
            <v>3500.898449</v>
          </cell>
          <cell r="BW15">
            <v>2000</v>
          </cell>
          <cell r="BX15">
            <v>1400.286324</v>
          </cell>
          <cell r="BY15">
            <v>38.690485</v>
          </cell>
          <cell r="BZ15">
            <v>3619.200759</v>
          </cell>
          <cell r="CA15">
            <v>2000</v>
          </cell>
          <cell r="CB15">
            <v>18998.28742</v>
          </cell>
          <cell r="CC15">
            <v>85.008532</v>
          </cell>
          <cell r="CD15">
            <v>22348.683215</v>
          </cell>
          <cell r="CE15">
            <v>11200</v>
          </cell>
          <cell r="CF15">
            <v>20038.311717</v>
          </cell>
          <cell r="CG15">
            <v>85.504603</v>
          </cell>
          <cell r="CH15">
            <v>23435.360261</v>
          </cell>
          <cell r="CI15">
            <v>13300</v>
          </cell>
          <cell r="CJ15">
            <v>18320.633656</v>
          </cell>
          <cell r="CK15">
            <v>62.176404</v>
          </cell>
          <cell r="CL15">
            <v>29465.573</v>
          </cell>
          <cell r="CM15">
            <v>16800</v>
          </cell>
          <cell r="CN15">
            <v>19107.18871</v>
          </cell>
          <cell r="CO15">
            <v>63.841388</v>
          </cell>
          <cell r="CP15">
            <v>29929.156311</v>
          </cell>
          <cell r="CQ15">
            <v>19000</v>
          </cell>
          <cell r="CR15">
            <v>10170.351911</v>
          </cell>
          <cell r="CS15">
            <v>54.676747</v>
          </cell>
          <cell r="CT15">
            <v>18600.872381</v>
          </cell>
          <cell r="CU15">
            <v>13000</v>
          </cell>
          <cell r="CV15">
            <v>10907.727762</v>
          </cell>
          <cell r="CW15">
            <v>55.246735</v>
          </cell>
          <cell r="CX15">
            <v>19743.660488</v>
          </cell>
          <cell r="CY15">
            <v>15000</v>
          </cell>
          <cell r="CZ15">
            <v>7990.522361</v>
          </cell>
          <cell r="DA15">
            <v>25.54631</v>
          </cell>
          <cell r="DB15">
            <v>31278.57773</v>
          </cell>
          <cell r="DC15">
            <v>15000</v>
          </cell>
          <cell r="DD15">
            <v>8085.031242</v>
          </cell>
          <cell r="DE15">
            <v>28.434444</v>
          </cell>
          <cell r="DF15">
            <v>28433.935209</v>
          </cell>
          <cell r="DG15">
            <v>15000</v>
          </cell>
          <cell r="DH15">
            <v>3486.926009</v>
          </cell>
          <cell r="DI15">
            <v>13.943447</v>
          </cell>
          <cell r="DJ15">
            <v>25007.633261</v>
          </cell>
          <cell r="DK15">
            <v>10000</v>
          </cell>
          <cell r="DL15">
            <v>3568.109844</v>
          </cell>
          <cell r="DM15">
            <v>14.907644</v>
          </cell>
          <cell r="DN15">
            <v>23934.767017</v>
          </cell>
          <cell r="DO15">
            <v>10000</v>
          </cell>
          <cell r="DP15">
            <v>677.653764</v>
          </cell>
          <cell r="DQ15">
            <v>76.927432</v>
          </cell>
          <cell r="DR15">
            <v>880.900017</v>
          </cell>
          <cell r="DS15">
            <v>506</v>
          </cell>
          <cell r="DT15">
            <v>931.123007</v>
          </cell>
          <cell r="DU15">
            <v>77.333927</v>
          </cell>
          <cell r="DV15">
            <v>1204.029135</v>
          </cell>
          <cell r="DW15">
            <v>700</v>
          </cell>
          <cell r="DX15">
            <v>3978.077941</v>
          </cell>
          <cell r="DY15">
            <v>64.906754</v>
          </cell>
          <cell r="DZ15">
            <v>6128.912207</v>
          </cell>
          <cell r="EA15">
            <v>2500</v>
          </cell>
          <cell r="EB15">
            <v>4486.026395</v>
          </cell>
          <cell r="EC15">
            <v>67.266045</v>
          </cell>
          <cell r="ED15">
            <v>6669.080025</v>
          </cell>
          <cell r="EE15">
            <v>2960</v>
          </cell>
          <cell r="EF15">
            <v>2724.082892</v>
          </cell>
          <cell r="EG15">
            <v>59.828501</v>
          </cell>
          <cell r="EH15">
            <v>4553.152494</v>
          </cell>
          <cell r="EI15">
            <v>2000</v>
          </cell>
          <cell r="EJ15">
            <v>3178.475344</v>
          </cell>
          <cell r="EK15">
            <v>61.393629</v>
          </cell>
          <cell r="EL15">
            <v>5177.207151</v>
          </cell>
          <cell r="EM15">
            <v>2200</v>
          </cell>
          <cell r="EN15">
            <v>2721.421413</v>
          </cell>
          <cell r="EO15">
            <v>59.742503</v>
          </cell>
          <cell r="EP15">
            <v>4555.251731</v>
          </cell>
          <cell r="EQ15">
            <v>2000</v>
          </cell>
          <cell r="ER15">
            <v>3173.141686</v>
          </cell>
          <cell r="ES15">
            <v>61.223355</v>
          </cell>
          <cell r="ET15">
            <v>5182.894194</v>
          </cell>
          <cell r="EU15">
            <v>2200</v>
          </cell>
          <cell r="EV15">
            <v>2119.772056</v>
          </cell>
          <cell r="EW15">
            <v>35.468414</v>
          </cell>
          <cell r="EX15">
            <v>5976.506401</v>
          </cell>
          <cell r="EY15">
            <v>3000</v>
          </cell>
          <cell r="EZ15">
            <v>2472.927407</v>
          </cell>
          <cell r="FA15">
            <v>38.404664</v>
          </cell>
          <cell r="FB15">
            <v>6439.133086</v>
          </cell>
          <cell r="FC15">
            <v>3400</v>
          </cell>
          <cell r="FD15">
            <v>467.58662</v>
          </cell>
          <cell r="FE15">
            <v>22.375131</v>
          </cell>
          <cell r="FF15">
            <v>2089.760351</v>
          </cell>
          <cell r="FG15">
            <v>1000</v>
          </cell>
          <cell r="FH15">
            <v>543.99246</v>
          </cell>
          <cell r="FI15">
            <v>24.048828</v>
          </cell>
          <cell r="FJ15">
            <v>2262.033128</v>
          </cell>
          <cell r="FK15">
            <v>1000</v>
          </cell>
          <cell r="FL15">
            <v>66.625256</v>
          </cell>
          <cell r="FM15">
            <v>9.531165</v>
          </cell>
          <cell r="FN15">
            <v>699.025286</v>
          </cell>
          <cell r="FO15">
            <v>300</v>
          </cell>
          <cell r="FP15">
            <v>67.441429</v>
          </cell>
          <cell r="FQ15">
            <v>10.00361</v>
          </cell>
          <cell r="FR15">
            <v>674.170918</v>
          </cell>
          <cell r="FS15">
            <v>300</v>
          </cell>
          <cell r="FT15">
            <v>1253.995049</v>
          </cell>
          <cell r="FU15">
            <v>15.152678</v>
          </cell>
          <cell r="FV15">
            <v>8275.732242</v>
          </cell>
          <cell r="FW15">
            <v>5200</v>
          </cell>
          <cell r="FX15">
            <v>1307.551051</v>
          </cell>
          <cell r="FY15">
            <v>16.799601</v>
          </cell>
          <cell r="FZ15">
            <v>7783.226994</v>
          </cell>
          <cell r="GA15">
            <v>5000</v>
          </cell>
          <cell r="GB15" t="str">
            <v>03</v>
          </cell>
        </row>
        <row r="16">
          <cell r="F16">
            <v>34.814802</v>
          </cell>
          <cell r="G16">
            <v>3.269387</v>
          </cell>
          <cell r="H16">
            <v>43.138932</v>
          </cell>
          <cell r="I16">
            <v>35.783895</v>
          </cell>
          <cell r="J16">
            <v>3.287656</v>
          </cell>
          <cell r="K16">
            <v>43.549925</v>
          </cell>
          <cell r="L16">
            <v>40258.422731</v>
          </cell>
          <cell r="M16">
            <v>7325.754983</v>
          </cell>
          <cell r="N16">
            <v>32932.667747</v>
          </cell>
          <cell r="O16">
            <v>42972.915072</v>
          </cell>
          <cell r="P16">
            <v>7973.578585</v>
          </cell>
          <cell r="Q16">
            <v>34999.336487</v>
          </cell>
          <cell r="R16">
            <v>100</v>
          </cell>
          <cell r="S16">
            <v>68.413198</v>
          </cell>
          <cell r="T16">
            <v>100</v>
          </cell>
          <cell r="U16">
            <v>71.845851</v>
          </cell>
          <cell r="V16">
            <v>40258.422731</v>
          </cell>
          <cell r="W16">
            <v>10708.102002</v>
          </cell>
          <cell r="X16">
            <v>42972.915072</v>
          </cell>
          <cell r="Y16">
            <v>11098.175507</v>
          </cell>
          <cell r="Z16">
            <v>22524</v>
          </cell>
          <cell r="AA16">
            <v>4500</v>
          </cell>
          <cell r="AB16">
            <v>18566</v>
          </cell>
          <cell r="AC16">
            <v>25180</v>
          </cell>
          <cell r="AD16">
            <v>4885</v>
          </cell>
          <cell r="AE16">
            <v>20010</v>
          </cell>
          <cell r="AF16">
            <v>40258.422731</v>
          </cell>
          <cell r="AG16">
            <v>100</v>
          </cell>
          <cell r="AH16">
            <v>40258.422731</v>
          </cell>
          <cell r="AI16">
            <v>22524</v>
          </cell>
          <cell r="AJ16">
            <v>42972.915072</v>
          </cell>
          <cell r="AK16">
            <v>100</v>
          </cell>
          <cell r="AL16">
            <v>42972.915072</v>
          </cell>
          <cell r="AM16">
            <v>25180</v>
          </cell>
          <cell r="AN16">
            <v>9544.16704</v>
          </cell>
          <cell r="AO16">
            <v>99.717836</v>
          </cell>
          <cell r="AP16">
            <v>9571.173416</v>
          </cell>
          <cell r="AQ16">
            <v>5470</v>
          </cell>
          <cell r="AR16">
            <v>11216.786637</v>
          </cell>
          <cell r="AS16">
            <v>99.760078</v>
          </cell>
          <cell r="AT16">
            <v>11243.762846</v>
          </cell>
          <cell r="AU16">
            <v>6212</v>
          </cell>
          <cell r="AV16">
            <v>6461.892972</v>
          </cell>
          <cell r="AW16">
            <v>99.412365</v>
          </cell>
          <cell r="AX16">
            <v>6500.089792</v>
          </cell>
          <cell r="AY16">
            <v>3086</v>
          </cell>
          <cell r="AZ16">
            <v>7859.962317</v>
          </cell>
          <cell r="BA16">
            <v>99.419768</v>
          </cell>
          <cell r="BB16">
            <v>7905.834485</v>
          </cell>
          <cell r="BC16">
            <v>3620</v>
          </cell>
          <cell r="BD16">
            <v>3595.831502</v>
          </cell>
          <cell r="BE16">
            <v>99.367347</v>
          </cell>
          <cell r="BF16">
            <v>3618.725477</v>
          </cell>
          <cell r="BG16">
            <v>2090</v>
          </cell>
          <cell r="BH16">
            <v>4027.301946</v>
          </cell>
          <cell r="BI16">
            <v>99.331171</v>
          </cell>
          <cell r="BJ16">
            <v>4054.419067</v>
          </cell>
          <cell r="BK16">
            <v>2330</v>
          </cell>
          <cell r="BL16">
            <v>2294.615383</v>
          </cell>
          <cell r="BM16">
            <v>41.952823</v>
          </cell>
          <cell r="BN16">
            <v>5469.513651</v>
          </cell>
          <cell r="BO16">
            <v>2000</v>
          </cell>
          <cell r="BP16">
            <v>3041.33924</v>
          </cell>
          <cell r="BQ16">
            <v>42.051876</v>
          </cell>
          <cell r="BR16">
            <v>7232.350872</v>
          </cell>
          <cell r="BS16">
            <v>2400</v>
          </cell>
          <cell r="BT16">
            <v>3082.274068</v>
          </cell>
          <cell r="BU16">
            <v>41.578052</v>
          </cell>
          <cell r="BV16">
            <v>7413.223897</v>
          </cell>
          <cell r="BW16">
            <v>5000</v>
          </cell>
          <cell r="BX16">
            <v>3356.82432</v>
          </cell>
          <cell r="BY16">
            <v>41.265093</v>
          </cell>
          <cell r="BZ16">
            <v>8134.779579</v>
          </cell>
          <cell r="CA16">
            <v>6000</v>
          </cell>
          <cell r="CB16">
            <v>30714.255691</v>
          </cell>
          <cell r="CC16">
            <v>92.824219</v>
          </cell>
          <cell r="CD16">
            <v>33088.622866</v>
          </cell>
          <cell r="CE16">
            <v>18000</v>
          </cell>
          <cell r="CF16">
            <v>31756.128435</v>
          </cell>
          <cell r="CG16">
            <v>91.441257</v>
          </cell>
          <cell r="CH16">
            <v>34728.446781</v>
          </cell>
          <cell r="CI16">
            <v>20000</v>
          </cell>
          <cell r="CJ16">
            <v>29407.491833</v>
          </cell>
          <cell r="CK16">
            <v>67.277743</v>
          </cell>
          <cell r="CL16">
            <v>43710.580224</v>
          </cell>
          <cell r="CM16">
            <v>26000</v>
          </cell>
          <cell r="CN16">
            <v>30332.043781</v>
          </cell>
          <cell r="CO16">
            <v>67.542126</v>
          </cell>
          <cell r="CP16">
            <v>44908.334489</v>
          </cell>
          <cell r="CQ16">
            <v>27000</v>
          </cell>
          <cell r="CR16">
            <v>16046.363961</v>
          </cell>
          <cell r="CS16">
            <v>53.61907</v>
          </cell>
          <cell r="CT16">
            <v>29926.598752</v>
          </cell>
          <cell r="CU16">
            <v>20000</v>
          </cell>
          <cell r="CV16">
            <v>15596.901928</v>
          </cell>
          <cell r="CW16">
            <v>53.24385</v>
          </cell>
          <cell r="CX16">
            <v>29293.340109</v>
          </cell>
          <cell r="CY16">
            <v>22000</v>
          </cell>
          <cell r="CZ16">
            <v>13039.274368</v>
          </cell>
          <cell r="DA16">
            <v>33.310094</v>
          </cell>
          <cell r="DB16">
            <v>39145.114465</v>
          </cell>
          <cell r="DC16">
            <v>20000</v>
          </cell>
          <cell r="DD16">
            <v>14358.460417</v>
          </cell>
          <cell r="DE16">
            <v>34.07351</v>
          </cell>
          <cell r="DF16">
            <v>42139.65767</v>
          </cell>
          <cell r="DG16">
            <v>20000</v>
          </cell>
          <cell r="DH16">
            <v>3604.805637</v>
          </cell>
          <cell r="DI16">
            <v>13.675576</v>
          </cell>
          <cell r="DJ16">
            <v>26359.443315</v>
          </cell>
          <cell r="DK16">
            <v>10000</v>
          </cell>
          <cell r="DL16">
            <v>4030.664445</v>
          </cell>
          <cell r="DM16">
            <v>14.330157</v>
          </cell>
          <cell r="DN16">
            <v>28127.148518</v>
          </cell>
          <cell r="DO16">
            <v>10000</v>
          </cell>
          <cell r="DP16">
            <v>1306.763858</v>
          </cell>
          <cell r="DQ16">
            <v>88.422994</v>
          </cell>
          <cell r="DR16">
            <v>1477.85524</v>
          </cell>
          <cell r="DS16">
            <v>850</v>
          </cell>
          <cell r="DT16">
            <v>1424.084654</v>
          </cell>
          <cell r="DU16">
            <v>86.384948</v>
          </cell>
          <cell r="DV16">
            <v>1648.53332</v>
          </cell>
          <cell r="DW16">
            <v>937</v>
          </cell>
          <cell r="DX16">
            <v>7325.754983</v>
          </cell>
          <cell r="DY16">
            <v>68.413198</v>
          </cell>
          <cell r="DZ16">
            <v>10708.102002</v>
          </cell>
          <cell r="EA16">
            <v>4500</v>
          </cell>
          <cell r="EB16">
            <v>7973.578585</v>
          </cell>
          <cell r="EC16">
            <v>71.845851</v>
          </cell>
          <cell r="ED16">
            <v>11098.175507</v>
          </cell>
          <cell r="EE16">
            <v>4885</v>
          </cell>
          <cell r="EF16">
            <v>4995.098184</v>
          </cell>
          <cell r="EG16">
            <v>62.350675</v>
          </cell>
          <cell r="EH16">
            <v>8011.297686</v>
          </cell>
          <cell r="EI16">
            <v>3100</v>
          </cell>
          <cell r="EJ16">
            <v>5464.273748</v>
          </cell>
          <cell r="EK16">
            <v>65.197832</v>
          </cell>
          <cell r="EL16">
            <v>8381.066622</v>
          </cell>
          <cell r="EM16">
            <v>3500</v>
          </cell>
          <cell r="EN16">
            <v>4988.715683</v>
          </cell>
          <cell r="EO16">
            <v>62.262877</v>
          </cell>
          <cell r="EP16">
            <v>8012.343674</v>
          </cell>
          <cell r="EQ16">
            <v>3100</v>
          </cell>
          <cell r="ER16">
            <v>5457.908356</v>
          </cell>
          <cell r="ES16">
            <v>65.114143</v>
          </cell>
          <cell r="ET16">
            <v>8382.062752</v>
          </cell>
          <cell r="EU16">
            <v>3500</v>
          </cell>
          <cell r="EV16">
            <v>4266.637884</v>
          </cell>
          <cell r="EW16">
            <v>40.145267</v>
          </cell>
          <cell r="EX16">
            <v>10627.997336</v>
          </cell>
          <cell r="EY16">
            <v>5000</v>
          </cell>
          <cell r="EZ16">
            <v>4473.279255</v>
          </cell>
          <cell r="FA16">
            <v>42.788504</v>
          </cell>
          <cell r="FB16">
            <v>10454.395068</v>
          </cell>
          <cell r="FC16">
            <v>5000</v>
          </cell>
          <cell r="FD16">
            <v>623.667553</v>
          </cell>
          <cell r="FE16">
            <v>27.557596</v>
          </cell>
          <cell r="FF16">
            <v>2263.142091</v>
          </cell>
          <cell r="FG16">
            <v>1000</v>
          </cell>
          <cell r="FH16">
            <v>863.631864</v>
          </cell>
          <cell r="FI16">
            <v>28.524802</v>
          </cell>
          <cell r="FJ16">
            <v>3027.652432</v>
          </cell>
          <cell r="FK16">
            <v>1400</v>
          </cell>
          <cell r="FL16">
            <v>36.465342</v>
          </cell>
          <cell r="FM16">
            <v>6.101523</v>
          </cell>
          <cell r="FN16">
            <v>597.643322</v>
          </cell>
          <cell r="FO16">
            <v>300</v>
          </cell>
          <cell r="FP16">
            <v>42.621207</v>
          </cell>
          <cell r="FQ16">
            <v>6.973611</v>
          </cell>
          <cell r="FR16">
            <v>611.178426</v>
          </cell>
          <cell r="FS16">
            <v>350</v>
          </cell>
          <cell r="FT16">
            <v>2330.656799</v>
          </cell>
          <cell r="FU16">
            <v>20.710288</v>
          </cell>
          <cell r="FV16">
            <v>11253.618662</v>
          </cell>
          <cell r="FW16">
            <v>8500</v>
          </cell>
          <cell r="FX16">
            <v>2509.304837</v>
          </cell>
          <cell r="FY16">
            <v>19.934157</v>
          </cell>
          <cell r="FZ16">
            <v>12587.96548</v>
          </cell>
          <cell r="GA16">
            <v>9000</v>
          </cell>
          <cell r="GB16" t="str">
            <v>03</v>
          </cell>
        </row>
        <row r="17">
          <cell r="F17">
            <v>37.355388</v>
          </cell>
          <cell r="G17">
            <v>3.324194</v>
          </cell>
          <cell r="H17">
            <v>41.893956</v>
          </cell>
          <cell r="I17">
            <v>38.010577</v>
          </cell>
          <cell r="J17">
            <v>3.338139</v>
          </cell>
          <cell r="K17">
            <v>42.171962</v>
          </cell>
          <cell r="L17">
            <v>28220.09612</v>
          </cell>
          <cell r="M17">
            <v>4790.961734</v>
          </cell>
          <cell r="N17">
            <v>23429.134386</v>
          </cell>
          <cell r="O17">
            <v>29901.726843</v>
          </cell>
          <cell r="P17">
            <v>5076.315121</v>
          </cell>
          <cell r="Q17">
            <v>24825.411721</v>
          </cell>
          <cell r="R17">
            <v>100</v>
          </cell>
          <cell r="S17">
            <v>67.587948</v>
          </cell>
          <cell r="T17">
            <v>100</v>
          </cell>
          <cell r="U17">
            <v>70.560202</v>
          </cell>
          <cell r="V17">
            <v>28220.09612</v>
          </cell>
          <cell r="W17">
            <v>7088.485301</v>
          </cell>
          <cell r="X17">
            <v>29901.726843</v>
          </cell>
          <cell r="Y17">
            <v>7194.303558</v>
          </cell>
          <cell r="Z17">
            <v>17213</v>
          </cell>
          <cell r="AA17">
            <v>3000</v>
          </cell>
          <cell r="AB17">
            <v>14590</v>
          </cell>
          <cell r="AC17">
            <v>19183</v>
          </cell>
          <cell r="AD17">
            <v>3200</v>
          </cell>
          <cell r="AE17">
            <v>15672</v>
          </cell>
          <cell r="AF17">
            <v>28220.09612</v>
          </cell>
          <cell r="AG17">
            <v>100</v>
          </cell>
          <cell r="AH17">
            <v>28220.09612</v>
          </cell>
          <cell r="AI17">
            <v>17213</v>
          </cell>
          <cell r="AJ17">
            <v>29901.726843</v>
          </cell>
          <cell r="AK17">
            <v>100</v>
          </cell>
          <cell r="AL17">
            <v>29901.726843</v>
          </cell>
          <cell r="AM17">
            <v>19183</v>
          </cell>
          <cell r="AN17">
            <v>7671.583645</v>
          </cell>
          <cell r="AO17">
            <v>99.712073</v>
          </cell>
          <cell r="AP17">
            <v>7693.735979</v>
          </cell>
          <cell r="AQ17">
            <v>4670</v>
          </cell>
          <cell r="AR17">
            <v>8795.605247</v>
          </cell>
          <cell r="AS17">
            <v>99.890146</v>
          </cell>
          <cell r="AT17">
            <v>8805.278239</v>
          </cell>
          <cell r="AU17">
            <v>5075</v>
          </cell>
          <cell r="AV17">
            <v>5057.988341</v>
          </cell>
          <cell r="AW17">
            <v>99.507433</v>
          </cell>
          <cell r="AX17">
            <v>5083.025643</v>
          </cell>
          <cell r="AY17">
            <v>2651</v>
          </cell>
          <cell r="AZ17">
            <v>5905.217292</v>
          </cell>
          <cell r="BA17">
            <v>99.59371</v>
          </cell>
          <cell r="BB17">
            <v>5929.307466</v>
          </cell>
          <cell r="BC17">
            <v>3050</v>
          </cell>
          <cell r="BD17">
            <v>3051.869609</v>
          </cell>
          <cell r="BE17">
            <v>99.454806</v>
          </cell>
          <cell r="BF17">
            <v>3068.599422</v>
          </cell>
          <cell r="BG17">
            <v>1964</v>
          </cell>
          <cell r="BH17">
            <v>3399.757167</v>
          </cell>
          <cell r="BI17">
            <v>99.553038</v>
          </cell>
          <cell r="BJ17">
            <v>3415.021005</v>
          </cell>
          <cell r="BK17">
            <v>2242</v>
          </cell>
          <cell r="BL17">
            <v>1630.515647</v>
          </cell>
          <cell r="BM17">
            <v>38.235273</v>
          </cell>
          <cell r="BN17">
            <v>4264.427949</v>
          </cell>
          <cell r="BO17">
            <v>2000</v>
          </cell>
          <cell r="BP17">
            <v>2023.344959</v>
          </cell>
          <cell r="BQ17">
            <v>37.825455</v>
          </cell>
          <cell r="BR17">
            <v>5349.162297</v>
          </cell>
          <cell r="BS17">
            <v>2000</v>
          </cell>
          <cell r="BT17">
            <v>2613.595304</v>
          </cell>
          <cell r="BU17">
            <v>42.417545</v>
          </cell>
          <cell r="BV17">
            <v>6161.590199</v>
          </cell>
          <cell r="BW17">
            <v>4500</v>
          </cell>
          <cell r="BX17">
            <v>2890.387954</v>
          </cell>
          <cell r="BY17">
            <v>42.125939</v>
          </cell>
          <cell r="BZ17">
            <v>6861.302108</v>
          </cell>
          <cell r="CA17">
            <v>4500</v>
          </cell>
          <cell r="CB17">
            <v>20548.512475</v>
          </cell>
          <cell r="CC17">
            <v>91.802897</v>
          </cell>
          <cell r="CD17">
            <v>22383.294088</v>
          </cell>
          <cell r="CE17">
            <v>12988</v>
          </cell>
          <cell r="CF17">
            <v>21106.121596</v>
          </cell>
          <cell r="CG17">
            <v>90.366195</v>
          </cell>
          <cell r="CH17">
            <v>23356.213589</v>
          </cell>
          <cell r="CI17">
            <v>14780</v>
          </cell>
          <cell r="CJ17">
            <v>19565.136737</v>
          </cell>
          <cell r="CK17">
            <v>64.924039</v>
          </cell>
          <cell r="CL17">
            <v>30135.427588</v>
          </cell>
          <cell r="CM17">
            <v>20000</v>
          </cell>
          <cell r="CN17">
            <v>20057.494705</v>
          </cell>
          <cell r="CO17">
            <v>65.407347</v>
          </cell>
          <cell r="CP17">
            <v>30665.507074</v>
          </cell>
          <cell r="CQ17">
            <v>20000</v>
          </cell>
          <cell r="CR17">
            <v>11986.162509</v>
          </cell>
          <cell r="CS17">
            <v>53.301271</v>
          </cell>
          <cell r="CT17">
            <v>22487.573377</v>
          </cell>
          <cell r="CU17">
            <v>16900</v>
          </cell>
          <cell r="CV17">
            <v>11967.674473</v>
          </cell>
          <cell r="CW17">
            <v>52.926095</v>
          </cell>
          <cell r="CX17">
            <v>22612.048796</v>
          </cell>
          <cell r="CY17">
            <v>18000</v>
          </cell>
          <cell r="CZ17">
            <v>7310.983705</v>
          </cell>
          <cell r="DA17">
            <v>25.98013</v>
          </cell>
          <cell r="DB17">
            <v>28140.674324</v>
          </cell>
          <cell r="DC17">
            <v>17000</v>
          </cell>
          <cell r="DD17">
            <v>7810.347302</v>
          </cell>
          <cell r="DE17">
            <v>28.022916</v>
          </cell>
          <cell r="DF17">
            <v>27871.286549</v>
          </cell>
          <cell r="DG17">
            <v>16000</v>
          </cell>
          <cell r="DH17">
            <v>1885.192935</v>
          </cell>
          <cell r="DI17">
            <v>11.039432</v>
          </cell>
          <cell r="DJ17">
            <v>17076.90141</v>
          </cell>
          <cell r="DK17">
            <v>9600</v>
          </cell>
          <cell r="DL17">
            <v>2156.895321</v>
          </cell>
          <cell r="DM17">
            <v>11.896085</v>
          </cell>
          <cell r="DN17">
            <v>18131.135379</v>
          </cell>
          <cell r="DO17">
            <v>8000</v>
          </cell>
          <cell r="DP17">
            <v>983.375738</v>
          </cell>
          <cell r="DQ17">
            <v>86.993637</v>
          </cell>
          <cell r="DR17">
            <v>1130.399609</v>
          </cell>
          <cell r="DS17">
            <v>750</v>
          </cell>
          <cell r="DT17">
            <v>1048.626892</v>
          </cell>
          <cell r="DU17">
            <v>85.019858</v>
          </cell>
          <cell r="DV17">
            <v>1233.390545</v>
          </cell>
          <cell r="DW17">
            <v>800</v>
          </cell>
          <cell r="DX17">
            <v>4790.961734</v>
          </cell>
          <cell r="DY17">
            <v>67.587948</v>
          </cell>
          <cell r="DZ17">
            <v>7088.485301</v>
          </cell>
          <cell r="EA17">
            <v>3000</v>
          </cell>
          <cell r="EB17">
            <v>5076.315121</v>
          </cell>
          <cell r="EC17">
            <v>70.560202</v>
          </cell>
          <cell r="ED17">
            <v>7194.303558</v>
          </cell>
          <cell r="EE17">
            <v>3200</v>
          </cell>
          <cell r="EF17">
            <v>3219.116446</v>
          </cell>
          <cell r="EG17">
            <v>62.972355</v>
          </cell>
          <cell r="EH17">
            <v>5111.951834</v>
          </cell>
          <cell r="EI17">
            <v>2200</v>
          </cell>
          <cell r="EJ17">
            <v>3325.777444</v>
          </cell>
          <cell r="EK17">
            <v>65.352004</v>
          </cell>
          <cell r="EL17">
            <v>5089.021325</v>
          </cell>
          <cell r="EM17">
            <v>2570</v>
          </cell>
          <cell r="EN17">
            <v>3215.163794</v>
          </cell>
          <cell r="EO17">
            <v>62.779046</v>
          </cell>
          <cell r="EP17">
            <v>5121.396348</v>
          </cell>
          <cell r="EQ17">
            <v>2212</v>
          </cell>
          <cell r="ER17">
            <v>3322.99812</v>
          </cell>
          <cell r="ES17">
            <v>65.216651</v>
          </cell>
          <cell r="ET17">
            <v>5095.321627</v>
          </cell>
          <cell r="EU17">
            <v>2600</v>
          </cell>
          <cell r="EV17">
            <v>2677.581094</v>
          </cell>
          <cell r="EW17">
            <v>38.091752</v>
          </cell>
          <cell r="EX17">
            <v>7029.293659</v>
          </cell>
          <cell r="EY17">
            <v>3640</v>
          </cell>
          <cell r="EZ17">
            <v>2670.351355</v>
          </cell>
          <cell r="FA17">
            <v>41.149037</v>
          </cell>
          <cell r="FB17">
            <v>6489.4626</v>
          </cell>
          <cell r="FC17">
            <v>4000</v>
          </cell>
          <cell r="FD17">
            <v>453.03058</v>
          </cell>
          <cell r="FE17">
            <v>25.272524</v>
          </cell>
          <cell r="FF17">
            <v>1792.581487</v>
          </cell>
          <cell r="FG17">
            <v>1000</v>
          </cell>
          <cell r="FH17">
            <v>554.807801</v>
          </cell>
          <cell r="FI17">
            <v>27.521645</v>
          </cell>
          <cell r="FJ17">
            <v>2015.8962</v>
          </cell>
          <cell r="FK17">
            <v>1000</v>
          </cell>
          <cell r="FL17">
            <v>28.616648</v>
          </cell>
          <cell r="FM17">
            <v>7.080621</v>
          </cell>
          <cell r="FN17">
            <v>404.154509</v>
          </cell>
          <cell r="FO17">
            <v>200</v>
          </cell>
          <cell r="FP17">
            <v>37.99167</v>
          </cell>
          <cell r="FQ17">
            <v>7.241671</v>
          </cell>
          <cell r="FR17">
            <v>524.625768</v>
          </cell>
          <cell r="FS17">
            <v>300</v>
          </cell>
          <cell r="FT17">
            <v>1571.845288</v>
          </cell>
          <cell r="FU17">
            <v>16.1811</v>
          </cell>
          <cell r="FV17">
            <v>9714.081564</v>
          </cell>
          <cell r="FW17">
            <v>7800</v>
          </cell>
          <cell r="FX17">
            <v>1750.537677</v>
          </cell>
          <cell r="FY17">
            <v>16.163868</v>
          </cell>
          <cell r="FZ17">
            <v>10829.943159</v>
          </cell>
          <cell r="GA17">
            <v>8000</v>
          </cell>
          <cell r="GB17" t="str">
            <v>04</v>
          </cell>
        </row>
        <row r="18">
          <cell r="F18">
            <v>14.464321</v>
          </cell>
          <cell r="G18">
            <v>2.687936</v>
          </cell>
          <cell r="H18">
            <v>49.764166</v>
          </cell>
          <cell r="I18">
            <v>14.474389</v>
          </cell>
          <cell r="J18">
            <v>2.697132</v>
          </cell>
          <cell r="K18">
            <v>50.664532</v>
          </cell>
          <cell r="L18">
            <v>10421.602337</v>
          </cell>
          <cell r="M18">
            <v>2042.201908</v>
          </cell>
          <cell r="N18">
            <v>8379.400428</v>
          </cell>
          <cell r="O18">
            <v>12209.078408</v>
          </cell>
          <cell r="P18">
            <v>2459.85409</v>
          </cell>
          <cell r="Q18">
            <v>9749.224318</v>
          </cell>
          <cell r="R18">
            <v>100</v>
          </cell>
          <cell r="S18">
            <v>51.28348</v>
          </cell>
          <cell r="T18">
            <v>100</v>
          </cell>
          <cell r="U18">
            <v>56.71396</v>
          </cell>
          <cell r="V18">
            <v>10421.602337</v>
          </cell>
          <cell r="W18">
            <v>3982.182756</v>
          </cell>
          <cell r="X18">
            <v>12209.078408</v>
          </cell>
          <cell r="Y18">
            <v>4337.299089</v>
          </cell>
          <cell r="Z18">
            <v>4672</v>
          </cell>
          <cell r="AA18">
            <v>1500</v>
          </cell>
          <cell r="AB18">
            <v>3872</v>
          </cell>
          <cell r="AC18">
            <v>5582</v>
          </cell>
          <cell r="AD18">
            <v>1500</v>
          </cell>
          <cell r="AE18">
            <v>4636</v>
          </cell>
          <cell r="AF18">
            <v>10421.602337</v>
          </cell>
          <cell r="AG18">
            <v>100</v>
          </cell>
          <cell r="AH18">
            <v>10421.602337</v>
          </cell>
          <cell r="AI18">
            <v>4672</v>
          </cell>
          <cell r="AJ18">
            <v>12209.078408</v>
          </cell>
          <cell r="AK18">
            <v>100</v>
          </cell>
          <cell r="AL18">
            <v>12209.078408</v>
          </cell>
          <cell r="AM18">
            <v>5582</v>
          </cell>
          <cell r="AN18">
            <v>2648.907167</v>
          </cell>
          <cell r="AO18">
            <v>99.373659</v>
          </cell>
          <cell r="AP18">
            <v>2665.602927</v>
          </cell>
          <cell r="AQ18">
            <v>1373</v>
          </cell>
          <cell r="AR18">
            <v>3263.941274</v>
          </cell>
          <cell r="AS18">
            <v>99.817058</v>
          </cell>
          <cell r="AT18">
            <v>3269.923339</v>
          </cell>
          <cell r="AU18">
            <v>1638</v>
          </cell>
          <cell r="AV18">
            <v>1633.502092</v>
          </cell>
          <cell r="AW18">
            <v>98.157043</v>
          </cell>
          <cell r="AX18">
            <v>1664.172061</v>
          </cell>
          <cell r="AY18">
            <v>540</v>
          </cell>
          <cell r="AZ18">
            <v>2052.337965</v>
          </cell>
          <cell r="BA18">
            <v>99.179267</v>
          </cell>
          <cell r="BB18">
            <v>2069.321573</v>
          </cell>
          <cell r="BC18">
            <v>809</v>
          </cell>
          <cell r="BD18">
            <v>1026.950562</v>
          </cell>
          <cell r="BE18">
            <v>98.157043</v>
          </cell>
          <cell r="BF18">
            <v>1046.232167</v>
          </cell>
          <cell r="BG18">
            <v>440</v>
          </cell>
          <cell r="BH18">
            <v>1277.261461</v>
          </cell>
          <cell r="BI18">
            <v>99.119621</v>
          </cell>
          <cell r="BJ18">
            <v>1288.606073</v>
          </cell>
          <cell r="BK18">
            <v>620</v>
          </cell>
          <cell r="BL18">
            <v>487.123711</v>
          </cell>
          <cell r="BM18">
            <v>15.459996</v>
          </cell>
          <cell r="BN18">
            <v>3150.865656</v>
          </cell>
          <cell r="BO18">
            <v>1400</v>
          </cell>
          <cell r="BP18">
            <v>513.927635</v>
          </cell>
          <cell r="BQ18">
            <v>16.978426</v>
          </cell>
          <cell r="BR18">
            <v>3026.945065</v>
          </cell>
          <cell r="BS18">
            <v>1950</v>
          </cell>
          <cell r="BT18">
            <v>1015.405075</v>
          </cell>
          <cell r="BU18">
            <v>48.549476</v>
          </cell>
          <cell r="BV18">
            <v>2091.485142</v>
          </cell>
          <cell r="BW18">
            <v>1000</v>
          </cell>
          <cell r="BX18">
            <v>1211.603308</v>
          </cell>
          <cell r="BY18">
            <v>48.632052</v>
          </cell>
          <cell r="BZ18">
            <v>2491.367863</v>
          </cell>
          <cell r="CA18">
            <v>1300</v>
          </cell>
          <cell r="CB18">
            <v>7772.69517</v>
          </cell>
          <cell r="CC18">
            <v>73.029792</v>
          </cell>
          <cell r="CD18">
            <v>10643.184067</v>
          </cell>
          <cell r="CE18">
            <v>5200</v>
          </cell>
          <cell r="CF18">
            <v>8945.137134</v>
          </cell>
          <cell r="CG18">
            <v>71.954551</v>
          </cell>
          <cell r="CH18">
            <v>12431.648907</v>
          </cell>
          <cell r="CI18">
            <v>6300</v>
          </cell>
          <cell r="CJ18">
            <v>7475.946083</v>
          </cell>
          <cell r="CK18">
            <v>46.722556</v>
          </cell>
          <cell r="CL18">
            <v>16000.721607</v>
          </cell>
          <cell r="CM18">
            <v>10000</v>
          </cell>
          <cell r="CN18">
            <v>8589.325821</v>
          </cell>
          <cell r="CO18">
            <v>46.820707</v>
          </cell>
          <cell r="CP18">
            <v>18345.14343</v>
          </cell>
          <cell r="CQ18">
            <v>12000</v>
          </cell>
          <cell r="CR18">
            <v>5021.555766</v>
          </cell>
          <cell r="CS18">
            <v>41.249845</v>
          </cell>
          <cell r="CT18">
            <v>12173.514378</v>
          </cell>
          <cell r="CU18">
            <v>8500</v>
          </cell>
          <cell r="CV18">
            <v>5748.349209</v>
          </cell>
          <cell r="CW18">
            <v>40.870272</v>
          </cell>
          <cell r="CX18">
            <v>14064.866704</v>
          </cell>
          <cell r="CY18">
            <v>10000</v>
          </cell>
          <cell r="CZ18">
            <v>2433.303067</v>
          </cell>
          <cell r="DA18">
            <v>16.715493</v>
          </cell>
          <cell r="DB18">
            <v>14557.171861</v>
          </cell>
          <cell r="DC18">
            <v>8000</v>
          </cell>
          <cell r="DD18">
            <v>2798.80401</v>
          </cell>
          <cell r="DE18">
            <v>17.426713</v>
          </cell>
          <cell r="DF18">
            <v>16060.424448</v>
          </cell>
          <cell r="DG18">
            <v>10000</v>
          </cell>
          <cell r="DH18">
            <v>946.494269</v>
          </cell>
          <cell r="DI18">
            <v>9.4851</v>
          </cell>
          <cell r="DJ18">
            <v>9978.748355</v>
          </cell>
          <cell r="DK18">
            <v>5700</v>
          </cell>
          <cell r="DL18">
            <v>967.886667</v>
          </cell>
          <cell r="DM18">
            <v>8.604333</v>
          </cell>
          <cell r="DN18">
            <v>11248.827913</v>
          </cell>
          <cell r="DO18">
            <v>5000</v>
          </cell>
          <cell r="DP18">
            <v>296.749087</v>
          </cell>
          <cell r="DQ18">
            <v>59.598018</v>
          </cell>
          <cell r="DR18">
            <v>497.917707</v>
          </cell>
          <cell r="DS18">
            <v>255</v>
          </cell>
          <cell r="DT18">
            <v>355.811313</v>
          </cell>
          <cell r="DU18">
            <v>58.443239</v>
          </cell>
          <cell r="DV18">
            <v>608.815185</v>
          </cell>
          <cell r="DW18">
            <v>300</v>
          </cell>
          <cell r="DX18">
            <v>2042.201908</v>
          </cell>
          <cell r="DY18">
            <v>51.28348</v>
          </cell>
          <cell r="DZ18">
            <v>3982.182756</v>
          </cell>
          <cell r="EA18">
            <v>1500</v>
          </cell>
          <cell r="EB18">
            <v>2459.85409</v>
          </cell>
          <cell r="EC18">
            <v>56.71396</v>
          </cell>
          <cell r="ED18">
            <v>4337.299089</v>
          </cell>
          <cell r="EE18">
            <v>1500</v>
          </cell>
          <cell r="EF18">
            <v>1523.928404</v>
          </cell>
          <cell r="EG18">
            <v>47.348425</v>
          </cell>
          <cell r="EH18">
            <v>3218.540826</v>
          </cell>
          <cell r="EI18">
            <v>1250</v>
          </cell>
          <cell r="EJ18">
            <v>1695.230406</v>
          </cell>
          <cell r="EK18">
            <v>52.793635</v>
          </cell>
          <cell r="EL18">
            <v>3211.05074</v>
          </cell>
          <cell r="EM18">
            <v>1300</v>
          </cell>
          <cell r="EN18">
            <v>1521.536451</v>
          </cell>
          <cell r="EO18">
            <v>47.277262</v>
          </cell>
          <cell r="EP18">
            <v>3218.326086</v>
          </cell>
          <cell r="EQ18">
            <v>1200</v>
          </cell>
          <cell r="ER18">
            <v>1689.675215</v>
          </cell>
          <cell r="ES18">
            <v>52.417904</v>
          </cell>
          <cell r="ET18">
            <v>3223.469628</v>
          </cell>
          <cell r="EU18">
            <v>1300</v>
          </cell>
          <cell r="EV18">
            <v>1066.213929</v>
          </cell>
          <cell r="EW18">
            <v>24.786911</v>
          </cell>
          <cell r="EX18">
            <v>4301.519963</v>
          </cell>
          <cell r="EY18">
            <v>2000</v>
          </cell>
          <cell r="EZ18">
            <v>1224.530256</v>
          </cell>
          <cell r="FA18">
            <v>27.647709</v>
          </cell>
          <cell r="FB18">
            <v>4429.04787</v>
          </cell>
          <cell r="FC18">
            <v>2000</v>
          </cell>
          <cell r="FD18">
            <v>340.014737</v>
          </cell>
          <cell r="FE18">
            <v>17.26854</v>
          </cell>
          <cell r="FF18">
            <v>1968.983677</v>
          </cell>
          <cell r="FG18">
            <v>800</v>
          </cell>
          <cell r="FH18">
            <v>338.740073</v>
          </cell>
          <cell r="FI18">
            <v>19.995108</v>
          </cell>
          <cell r="FJ18">
            <v>1694.114763</v>
          </cell>
          <cell r="FK18">
            <v>900</v>
          </cell>
          <cell r="FL18">
            <v>73.148011</v>
          </cell>
          <cell r="FM18">
            <v>8.738151</v>
          </cell>
          <cell r="FN18">
            <v>837.110835</v>
          </cell>
          <cell r="FO18">
            <v>270</v>
          </cell>
          <cell r="FP18">
            <v>91.235258</v>
          </cell>
          <cell r="FQ18">
            <v>10.993645</v>
          </cell>
          <cell r="FR18">
            <v>829.890846</v>
          </cell>
          <cell r="FS18">
            <v>300</v>
          </cell>
          <cell r="FT18">
            <v>518.273505</v>
          </cell>
          <cell r="FU18">
            <v>9.069769</v>
          </cell>
          <cell r="FV18">
            <v>5714.296781</v>
          </cell>
          <cell r="FW18">
            <v>3000</v>
          </cell>
          <cell r="FX18">
            <v>764.623685</v>
          </cell>
          <cell r="FY18">
            <v>10.00072</v>
          </cell>
          <cell r="FZ18">
            <v>7645.686668</v>
          </cell>
          <cell r="GA18">
            <v>5000</v>
          </cell>
          <cell r="GB18" t="str">
            <v>04</v>
          </cell>
        </row>
        <row r="19">
          <cell r="F19">
            <v>27.641554</v>
          </cell>
          <cell r="G19">
            <v>3.202488</v>
          </cell>
          <cell r="H19">
            <v>51.95238</v>
          </cell>
          <cell r="I19">
            <v>26.881225</v>
          </cell>
          <cell r="J19">
            <v>3.25267</v>
          </cell>
          <cell r="K19">
            <v>52.836613</v>
          </cell>
          <cell r="L19">
            <v>39516.906327</v>
          </cell>
          <cell r="M19">
            <v>7131.760793</v>
          </cell>
          <cell r="N19">
            <v>32385.145535</v>
          </cell>
          <cell r="O19">
            <v>43426.73999</v>
          </cell>
          <cell r="P19">
            <v>8454.870614</v>
          </cell>
          <cell r="Q19">
            <v>34971.869376</v>
          </cell>
          <cell r="R19">
            <v>100</v>
          </cell>
          <cell r="S19">
            <v>69.610087</v>
          </cell>
          <cell r="T19">
            <v>100</v>
          </cell>
          <cell r="U19">
            <v>74.195232</v>
          </cell>
          <cell r="V19">
            <v>39516.906327</v>
          </cell>
          <cell r="W19">
            <v>10245.297867</v>
          </cell>
          <cell r="X19">
            <v>43426.73999</v>
          </cell>
          <cell r="Y19">
            <v>11395.4366</v>
          </cell>
          <cell r="Z19">
            <v>19332</v>
          </cell>
          <cell r="AA19">
            <v>3900</v>
          </cell>
          <cell r="AB19">
            <v>15872</v>
          </cell>
          <cell r="AC19">
            <v>22883</v>
          </cell>
          <cell r="AD19">
            <v>4300</v>
          </cell>
          <cell r="AE19">
            <v>18494</v>
          </cell>
          <cell r="AF19">
            <v>39516.906327</v>
          </cell>
          <cell r="AG19">
            <v>100</v>
          </cell>
          <cell r="AH19">
            <v>39516.906327</v>
          </cell>
          <cell r="AI19">
            <v>19332</v>
          </cell>
          <cell r="AJ19">
            <v>43426.73999</v>
          </cell>
          <cell r="AK19">
            <v>100</v>
          </cell>
          <cell r="AL19">
            <v>43426.73999</v>
          </cell>
          <cell r="AM19">
            <v>22883</v>
          </cell>
          <cell r="AN19">
            <v>6633.526149</v>
          </cell>
          <cell r="AO19">
            <v>99.362041</v>
          </cell>
          <cell r="AP19">
            <v>6676.11707</v>
          </cell>
          <cell r="AQ19">
            <v>3151</v>
          </cell>
          <cell r="AR19">
            <v>8030.34961</v>
          </cell>
          <cell r="AS19">
            <v>99.411634</v>
          </cell>
          <cell r="AT19">
            <v>8077.877063</v>
          </cell>
          <cell r="AU19">
            <v>3940</v>
          </cell>
          <cell r="AV19">
            <v>5071.759262</v>
          </cell>
          <cell r="AW19">
            <v>99.019399</v>
          </cell>
          <cell r="AX19">
            <v>5121.985496</v>
          </cell>
          <cell r="AY19">
            <v>2265</v>
          </cell>
          <cell r="AZ19">
            <v>6491.529993</v>
          </cell>
          <cell r="BA19">
            <v>99.226157</v>
          </cell>
          <cell r="BB19">
            <v>6542.15603</v>
          </cell>
          <cell r="BC19">
            <v>2885</v>
          </cell>
          <cell r="BD19">
            <v>3083.645923</v>
          </cell>
          <cell r="BE19">
            <v>98.944733</v>
          </cell>
          <cell r="BF19">
            <v>3116.533688</v>
          </cell>
          <cell r="BG19">
            <v>1540</v>
          </cell>
          <cell r="BH19">
            <v>3654.94524</v>
          </cell>
          <cell r="BI19">
            <v>99.106004</v>
          </cell>
          <cell r="BJ19">
            <v>3687.91505</v>
          </cell>
          <cell r="BK19">
            <v>1789</v>
          </cell>
          <cell r="BL19">
            <v>1452.396268</v>
          </cell>
          <cell r="BM19">
            <v>30.882846</v>
          </cell>
          <cell r="BN19">
            <v>4702.922405</v>
          </cell>
          <cell r="BO19">
            <v>2000</v>
          </cell>
          <cell r="BP19">
            <v>1994.005643</v>
          </cell>
          <cell r="BQ19">
            <v>32.511811</v>
          </cell>
          <cell r="BR19">
            <v>6133.173144</v>
          </cell>
          <cell r="BS19">
            <v>2000</v>
          </cell>
          <cell r="BT19">
            <v>1561.766887</v>
          </cell>
          <cell r="BU19">
            <v>26.488665</v>
          </cell>
          <cell r="BV19">
            <v>5895.981985</v>
          </cell>
          <cell r="BW19">
            <v>3200</v>
          </cell>
          <cell r="BX19">
            <v>1538.819617</v>
          </cell>
          <cell r="BY19">
            <v>26.350087</v>
          </cell>
          <cell r="BZ19">
            <v>5839.903402</v>
          </cell>
          <cell r="CA19">
            <v>3000</v>
          </cell>
          <cell r="CB19">
            <v>32883.380178</v>
          </cell>
          <cell r="CC19">
            <v>94.008814</v>
          </cell>
          <cell r="CD19">
            <v>34979.039495</v>
          </cell>
          <cell r="CE19">
            <v>16253</v>
          </cell>
          <cell r="CF19">
            <v>35396.39038</v>
          </cell>
          <cell r="CG19">
            <v>94.778586</v>
          </cell>
          <cell r="CH19">
            <v>37346.400462</v>
          </cell>
          <cell r="CI19">
            <v>19300</v>
          </cell>
          <cell r="CJ19">
            <v>31801.033999</v>
          </cell>
          <cell r="CK19">
            <v>78.761182</v>
          </cell>
          <cell r="CL19">
            <v>40376.532129</v>
          </cell>
          <cell r="CM19">
            <v>20000</v>
          </cell>
          <cell r="CN19">
            <v>33811.442217</v>
          </cell>
          <cell r="CO19">
            <v>79.359339</v>
          </cell>
          <cell r="CP19">
            <v>42605.498967</v>
          </cell>
          <cell r="CQ19">
            <v>23000</v>
          </cell>
          <cell r="CR19">
            <v>13657.351287</v>
          </cell>
          <cell r="CS19">
            <v>69.587901</v>
          </cell>
          <cell r="CT19">
            <v>19626.042778</v>
          </cell>
          <cell r="CU19">
            <v>12000</v>
          </cell>
          <cell r="CV19">
            <v>14322.124219</v>
          </cell>
          <cell r="CW19">
            <v>68.89841</v>
          </cell>
          <cell r="CX19">
            <v>20787.30736</v>
          </cell>
          <cell r="CY19">
            <v>14000</v>
          </cell>
          <cell r="CZ19">
            <v>17913.617782</v>
          </cell>
          <cell r="DA19">
            <v>48.42986</v>
          </cell>
          <cell r="DB19">
            <v>36988.787101</v>
          </cell>
          <cell r="DC19">
            <v>15000</v>
          </cell>
          <cell r="DD19">
            <v>19280.437929</v>
          </cell>
          <cell r="DE19">
            <v>49.522787</v>
          </cell>
          <cell r="DF19">
            <v>38932.457332</v>
          </cell>
          <cell r="DG19">
            <v>17000</v>
          </cell>
          <cell r="DH19">
            <v>9045.240367</v>
          </cell>
          <cell r="DI19">
            <v>33.000598</v>
          </cell>
          <cell r="DJ19">
            <v>27409.322979</v>
          </cell>
          <cell r="DK19">
            <v>11000</v>
          </cell>
          <cell r="DL19">
            <v>9023.524671</v>
          </cell>
          <cell r="DM19">
            <v>31.970871</v>
          </cell>
          <cell r="DN19">
            <v>28224.206307</v>
          </cell>
          <cell r="DO19">
            <v>12500</v>
          </cell>
          <cell r="DP19">
            <v>1082.346179</v>
          </cell>
          <cell r="DQ19">
            <v>81.549197</v>
          </cell>
          <cell r="DR19">
            <v>1327.230948</v>
          </cell>
          <cell r="DS19">
            <v>648</v>
          </cell>
          <cell r="DT19">
            <v>1584.948164</v>
          </cell>
          <cell r="DU19">
            <v>85.743176</v>
          </cell>
          <cell r="DV19">
            <v>1848.483152</v>
          </cell>
          <cell r="DW19">
            <v>900</v>
          </cell>
          <cell r="DX19">
            <v>7131.760793</v>
          </cell>
          <cell r="DY19">
            <v>69.610087</v>
          </cell>
          <cell r="DZ19">
            <v>10245.297867</v>
          </cell>
          <cell r="EA19">
            <v>3900</v>
          </cell>
          <cell r="EB19">
            <v>8454.870614</v>
          </cell>
          <cell r="EC19">
            <v>74.195232</v>
          </cell>
          <cell r="ED19">
            <v>11395.4366</v>
          </cell>
          <cell r="EE19">
            <v>4300</v>
          </cell>
          <cell r="EF19">
            <v>5279.74231</v>
          </cell>
          <cell r="EG19">
            <v>64.854775</v>
          </cell>
          <cell r="EH19">
            <v>8140.869012</v>
          </cell>
          <cell r="EI19">
            <v>3000</v>
          </cell>
          <cell r="EJ19">
            <v>6478.466224</v>
          </cell>
          <cell r="EK19">
            <v>68.08052</v>
          </cell>
          <cell r="EL19">
            <v>9515.888331</v>
          </cell>
          <cell r="EM19">
            <v>3400</v>
          </cell>
          <cell r="EN19">
            <v>5273.372461</v>
          </cell>
          <cell r="EO19">
            <v>64.746671</v>
          </cell>
          <cell r="EP19">
            <v>8144.623301</v>
          </cell>
          <cell r="EQ19">
            <v>3000</v>
          </cell>
          <cell r="ER19">
            <v>6465.352702</v>
          </cell>
          <cell r="ES19">
            <v>67.962775</v>
          </cell>
          <cell r="ET19">
            <v>9513.079402</v>
          </cell>
          <cell r="EU19">
            <v>3400</v>
          </cell>
          <cell r="EV19">
            <v>4327.670284</v>
          </cell>
          <cell r="EW19">
            <v>44.160381</v>
          </cell>
          <cell r="EX19">
            <v>9799.893458</v>
          </cell>
          <cell r="EY19">
            <v>4500</v>
          </cell>
          <cell r="EZ19">
            <v>5230.108402</v>
          </cell>
          <cell r="FA19">
            <v>46.349856</v>
          </cell>
          <cell r="FB19">
            <v>11283.979908</v>
          </cell>
          <cell r="FC19">
            <v>5000</v>
          </cell>
          <cell r="FD19">
            <v>795.194974</v>
          </cell>
          <cell r="FE19">
            <v>28.904774</v>
          </cell>
          <cell r="FF19">
            <v>2751.085251</v>
          </cell>
          <cell r="FG19">
            <v>1200</v>
          </cell>
          <cell r="FH19">
            <v>1038.083145</v>
          </cell>
          <cell r="FI19">
            <v>29.916241</v>
          </cell>
          <cell r="FJ19">
            <v>3469.965124</v>
          </cell>
          <cell r="FK19">
            <v>1500</v>
          </cell>
          <cell r="FL19">
            <v>62.554138</v>
          </cell>
          <cell r="FM19">
            <v>7.428699</v>
          </cell>
          <cell r="FN19">
            <v>842.060429</v>
          </cell>
          <cell r="FO19">
            <v>400</v>
          </cell>
          <cell r="FP19">
            <v>57.399221</v>
          </cell>
          <cell r="FQ19">
            <v>8.208966</v>
          </cell>
          <cell r="FR19">
            <v>699.225943</v>
          </cell>
          <cell r="FS19">
            <v>450</v>
          </cell>
          <cell r="FT19">
            <v>1852.018482</v>
          </cell>
          <cell r="FU19">
            <v>18.906686</v>
          </cell>
          <cell r="FV19">
            <v>9795.574127</v>
          </cell>
          <cell r="FW19">
            <v>6000</v>
          </cell>
          <cell r="FX19">
            <v>1976.40439</v>
          </cell>
          <cell r="FY19">
            <v>20.740211</v>
          </cell>
          <cell r="FZ19">
            <v>9529.33607</v>
          </cell>
          <cell r="GA19">
            <v>5000</v>
          </cell>
          <cell r="GB19" t="str">
            <v>04</v>
          </cell>
        </row>
        <row r="20">
          <cell r="F20">
            <v>20.538737</v>
          </cell>
          <cell r="G20">
            <v>2.040883</v>
          </cell>
          <cell r="H20">
            <v>66.214897</v>
          </cell>
          <cell r="I20">
            <v>20.633809</v>
          </cell>
          <cell r="J20">
            <v>2.068683</v>
          </cell>
          <cell r="K20">
            <v>66.883249</v>
          </cell>
          <cell r="L20">
            <v>22941.335216</v>
          </cell>
          <cell r="M20">
            <v>2735.943249</v>
          </cell>
          <cell r="N20">
            <v>20205.391967</v>
          </cell>
          <cell r="O20">
            <v>24029.443134</v>
          </cell>
          <cell r="P20">
            <v>3132.855602</v>
          </cell>
          <cell r="Q20">
            <v>20896.587532</v>
          </cell>
          <cell r="R20">
            <v>100</v>
          </cell>
          <cell r="S20">
            <v>38.460087</v>
          </cell>
          <cell r="T20">
            <v>100</v>
          </cell>
          <cell r="U20">
            <v>37.878024</v>
          </cell>
          <cell r="V20">
            <v>22941.335216</v>
          </cell>
          <cell r="W20">
            <v>7113.720823</v>
          </cell>
          <cell r="X20">
            <v>24029.443134</v>
          </cell>
          <cell r="Y20">
            <v>8270.905494</v>
          </cell>
          <cell r="Z20">
            <v>9498</v>
          </cell>
          <cell r="AA20">
            <v>2800</v>
          </cell>
          <cell r="AB20">
            <v>8493</v>
          </cell>
          <cell r="AC20">
            <v>10160</v>
          </cell>
          <cell r="AD20">
            <v>2950</v>
          </cell>
          <cell r="AE20">
            <v>9112</v>
          </cell>
          <cell r="AF20">
            <v>22941.335216</v>
          </cell>
          <cell r="AG20">
            <v>100</v>
          </cell>
          <cell r="AH20">
            <v>22941.335216</v>
          </cell>
          <cell r="AI20">
            <v>9498</v>
          </cell>
          <cell r="AJ20">
            <v>24029.443134</v>
          </cell>
          <cell r="AK20">
            <v>100</v>
          </cell>
          <cell r="AL20">
            <v>24029.443134</v>
          </cell>
          <cell r="AM20">
            <v>10160</v>
          </cell>
          <cell r="AN20">
            <v>3911.736913</v>
          </cell>
          <cell r="AO20">
            <v>99.078431</v>
          </cell>
          <cell r="AP20">
            <v>3948.121591</v>
          </cell>
          <cell r="AQ20">
            <v>1008</v>
          </cell>
          <cell r="AR20">
            <v>4501.903598</v>
          </cell>
          <cell r="AS20">
            <v>99.024938</v>
          </cell>
          <cell r="AT20">
            <v>4546.23216</v>
          </cell>
          <cell r="AU20">
            <v>1250</v>
          </cell>
          <cell r="AV20">
            <v>2996.732988</v>
          </cell>
          <cell r="AW20">
            <v>98.264866</v>
          </cell>
          <cell r="AX20">
            <v>3049.648479</v>
          </cell>
          <cell r="AY20">
            <v>382</v>
          </cell>
          <cell r="AZ20">
            <v>3568.995272</v>
          </cell>
          <cell r="BA20">
            <v>97.371298</v>
          </cell>
          <cell r="BB20">
            <v>3665.346294</v>
          </cell>
          <cell r="BC20">
            <v>550</v>
          </cell>
          <cell r="BD20">
            <v>996.373001</v>
          </cell>
          <cell r="BE20">
            <v>98.213008</v>
          </cell>
          <cell r="BF20">
            <v>1014.502074</v>
          </cell>
          <cell r="BG20">
            <v>210</v>
          </cell>
          <cell r="BH20">
            <v>1235.795452</v>
          </cell>
          <cell r="BI20">
            <v>97.176828</v>
          </cell>
          <cell r="BJ20">
            <v>1271.697667</v>
          </cell>
          <cell r="BK20">
            <v>300</v>
          </cell>
          <cell r="BL20">
            <v>1849.343917</v>
          </cell>
          <cell r="BM20">
            <v>27.218942</v>
          </cell>
          <cell r="BN20">
            <v>6794.327062</v>
          </cell>
          <cell r="BO20">
            <v>3000</v>
          </cell>
          <cell r="BP20">
            <v>2094.489221</v>
          </cell>
          <cell r="BQ20">
            <v>28.26757</v>
          </cell>
          <cell r="BR20">
            <v>7409.512783</v>
          </cell>
          <cell r="BS20">
            <v>3000</v>
          </cell>
          <cell r="BT20">
            <v>915.003925</v>
          </cell>
          <cell r="BU20">
            <v>27.460086</v>
          </cell>
          <cell r="BV20">
            <v>3332.123286</v>
          </cell>
          <cell r="BW20">
            <v>2000</v>
          </cell>
          <cell r="BX20">
            <v>932.908325</v>
          </cell>
          <cell r="BY20">
            <v>29.102211</v>
          </cell>
          <cell r="BZ20">
            <v>3205.626976</v>
          </cell>
          <cell r="CA20">
            <v>2000</v>
          </cell>
          <cell r="CB20">
            <v>19029.598303</v>
          </cell>
          <cell r="CC20">
            <v>76.002998</v>
          </cell>
          <cell r="CD20">
            <v>25037.957521</v>
          </cell>
          <cell r="CE20">
            <v>12500</v>
          </cell>
          <cell r="CF20">
            <v>19527.539537</v>
          </cell>
          <cell r="CG20">
            <v>73.398852</v>
          </cell>
          <cell r="CH20">
            <v>26604.69328</v>
          </cell>
          <cell r="CI20">
            <v>14500</v>
          </cell>
          <cell r="CJ20">
            <v>18684.394064</v>
          </cell>
          <cell r="CK20">
            <v>65.549428</v>
          </cell>
          <cell r="CL20">
            <v>28504.282323</v>
          </cell>
          <cell r="CM20">
            <v>15000</v>
          </cell>
          <cell r="CN20">
            <v>19145.965525</v>
          </cell>
          <cell r="CO20">
            <v>63.657072</v>
          </cell>
          <cell r="CP20">
            <v>30076.729822</v>
          </cell>
          <cell r="CQ20">
            <v>17500</v>
          </cell>
          <cell r="CR20">
            <v>12611.431129</v>
          </cell>
          <cell r="CS20">
            <v>60.857317</v>
          </cell>
          <cell r="CT20">
            <v>20722.949607</v>
          </cell>
          <cell r="CU20">
            <v>13000</v>
          </cell>
          <cell r="CV20">
            <v>12510.366454</v>
          </cell>
          <cell r="CW20">
            <v>57.955788</v>
          </cell>
          <cell r="CX20">
            <v>21586.052004</v>
          </cell>
          <cell r="CY20">
            <v>14000</v>
          </cell>
          <cell r="CZ20">
            <v>6004.341827</v>
          </cell>
          <cell r="DA20">
            <v>23.08635</v>
          </cell>
          <cell r="DB20">
            <v>26008.190677</v>
          </cell>
          <cell r="DC20">
            <v>10000</v>
          </cell>
          <cell r="DD20">
            <v>6549.694457</v>
          </cell>
          <cell r="DE20">
            <v>24.228467</v>
          </cell>
          <cell r="DF20">
            <v>27033.053758</v>
          </cell>
          <cell r="DG20">
            <v>13000</v>
          </cell>
          <cell r="DH20">
            <v>2210.372907</v>
          </cell>
          <cell r="DI20">
            <v>12.921856</v>
          </cell>
          <cell r="DJ20">
            <v>17105.692088</v>
          </cell>
          <cell r="DK20">
            <v>6000</v>
          </cell>
          <cell r="DL20">
            <v>2396.903996</v>
          </cell>
          <cell r="DM20">
            <v>13.985835</v>
          </cell>
          <cell r="DN20">
            <v>17138.082676</v>
          </cell>
          <cell r="DO20">
            <v>7000</v>
          </cell>
          <cell r="DP20">
            <v>345.204239</v>
          </cell>
          <cell r="DQ20">
            <v>49.445651</v>
          </cell>
          <cell r="DR20">
            <v>698.148839</v>
          </cell>
          <cell r="DS20">
            <v>300</v>
          </cell>
          <cell r="DT20">
            <v>381.574011</v>
          </cell>
          <cell r="DU20">
            <v>47.500035</v>
          </cell>
          <cell r="DV20">
            <v>803.313114</v>
          </cell>
          <cell r="DW20">
            <v>340</v>
          </cell>
          <cell r="DX20">
            <v>2735.943249</v>
          </cell>
          <cell r="DY20">
            <v>38.460087</v>
          </cell>
          <cell r="DZ20">
            <v>7113.720823</v>
          </cell>
          <cell r="EA20">
            <v>2800</v>
          </cell>
          <cell r="EB20">
            <v>3132.855602</v>
          </cell>
          <cell r="EC20">
            <v>37.878024</v>
          </cell>
          <cell r="ED20">
            <v>8270.905494</v>
          </cell>
          <cell r="EE20">
            <v>2950</v>
          </cell>
          <cell r="EF20">
            <v>1306.283421</v>
          </cell>
          <cell r="EG20">
            <v>26.371315</v>
          </cell>
          <cell r="EH20">
            <v>4953.42541</v>
          </cell>
          <cell r="EI20">
            <v>1500</v>
          </cell>
          <cell r="EJ20">
            <v>1676.921712</v>
          </cell>
          <cell r="EK20">
            <v>26.42923</v>
          </cell>
          <cell r="EL20">
            <v>6344.951181</v>
          </cell>
          <cell r="EM20">
            <v>1727</v>
          </cell>
          <cell r="EN20">
            <v>1305.019268</v>
          </cell>
          <cell r="EO20">
            <v>26.321198</v>
          </cell>
          <cell r="EP20">
            <v>4958.054144</v>
          </cell>
          <cell r="EQ20">
            <v>1500</v>
          </cell>
          <cell r="ER20">
            <v>1675.243923</v>
          </cell>
          <cell r="ES20">
            <v>26.379238</v>
          </cell>
          <cell r="ET20">
            <v>6350.615263</v>
          </cell>
          <cell r="EU20">
            <v>1727</v>
          </cell>
          <cell r="EV20">
            <v>905.514493</v>
          </cell>
          <cell r="EW20">
            <v>14.875054</v>
          </cell>
          <cell r="EX20">
            <v>6087.470141</v>
          </cell>
          <cell r="EY20">
            <v>3200</v>
          </cell>
          <cell r="EZ20">
            <v>1219.420943</v>
          </cell>
          <cell r="FA20">
            <v>16.53931</v>
          </cell>
          <cell r="FB20">
            <v>7372.864588</v>
          </cell>
          <cell r="FC20">
            <v>3000</v>
          </cell>
          <cell r="FD20">
            <v>364.666066</v>
          </cell>
          <cell r="FE20">
            <v>8.714199</v>
          </cell>
          <cell r="FF20">
            <v>4184.734389</v>
          </cell>
          <cell r="FG20">
            <v>1000</v>
          </cell>
          <cell r="FH20">
            <v>418.646319</v>
          </cell>
          <cell r="FI20">
            <v>8.971056</v>
          </cell>
          <cell r="FJ20">
            <v>4666.633713</v>
          </cell>
          <cell r="FK20">
            <v>820</v>
          </cell>
          <cell r="FL20">
            <v>21.357351</v>
          </cell>
          <cell r="FM20">
            <v>3.023615</v>
          </cell>
          <cell r="FN20">
            <v>706.351485</v>
          </cell>
          <cell r="FO20">
            <v>300</v>
          </cell>
          <cell r="FP20">
            <v>20.416849</v>
          </cell>
          <cell r="FQ20">
            <v>2.545488</v>
          </cell>
          <cell r="FR20">
            <v>802.079917</v>
          </cell>
          <cell r="FS20">
            <v>250</v>
          </cell>
          <cell r="FT20">
            <v>1429.659828</v>
          </cell>
          <cell r="FU20">
            <v>18.883751</v>
          </cell>
          <cell r="FV20">
            <v>7570.846787</v>
          </cell>
          <cell r="FW20">
            <v>4000</v>
          </cell>
          <cell r="FX20">
            <v>1455.93389</v>
          </cell>
          <cell r="FY20">
            <v>18.431666</v>
          </cell>
          <cell r="FZ20">
            <v>7899.090148</v>
          </cell>
          <cell r="GA20">
            <v>4300</v>
          </cell>
          <cell r="GB20" t="str">
            <v>04</v>
          </cell>
        </row>
        <row r="21">
          <cell r="F21">
            <v>79.757423</v>
          </cell>
          <cell r="G21">
            <v>3.200349</v>
          </cell>
          <cell r="H21">
            <v>49.771255</v>
          </cell>
          <cell r="I21">
            <v>79.382832</v>
          </cell>
          <cell r="J21">
            <v>3.238372</v>
          </cell>
          <cell r="K21">
            <v>50.269395</v>
          </cell>
          <cell r="L21">
            <v>31091.42973</v>
          </cell>
          <cell r="M21">
            <v>5151.940022</v>
          </cell>
          <cell r="N21">
            <v>25939.489709</v>
          </cell>
          <cell r="O21">
            <v>33370.971179</v>
          </cell>
          <cell r="P21">
            <v>5795.01197</v>
          </cell>
          <cell r="Q21">
            <v>27575.959209</v>
          </cell>
          <cell r="R21">
            <v>100</v>
          </cell>
          <cell r="S21">
            <v>64.541464</v>
          </cell>
          <cell r="T21">
            <v>100</v>
          </cell>
          <cell r="U21">
            <v>67.426786</v>
          </cell>
          <cell r="V21">
            <v>31091.42973</v>
          </cell>
          <cell r="W21">
            <v>7982.372382</v>
          </cell>
          <cell r="X21">
            <v>33370.971179</v>
          </cell>
          <cell r="Y21">
            <v>8594.524958</v>
          </cell>
          <cell r="Z21">
            <v>16778</v>
          </cell>
          <cell r="AA21">
            <v>3040</v>
          </cell>
          <cell r="AB21">
            <v>14050</v>
          </cell>
          <cell r="AC21">
            <v>19606</v>
          </cell>
          <cell r="AD21">
            <v>3500</v>
          </cell>
          <cell r="AE21">
            <v>15866</v>
          </cell>
          <cell r="AF21">
            <v>31091.42973</v>
          </cell>
          <cell r="AG21">
            <v>100</v>
          </cell>
          <cell r="AH21">
            <v>31091.42973</v>
          </cell>
          <cell r="AI21">
            <v>16778</v>
          </cell>
          <cell r="AJ21">
            <v>33370.971179</v>
          </cell>
          <cell r="AK21">
            <v>100</v>
          </cell>
          <cell r="AL21">
            <v>33370.971179</v>
          </cell>
          <cell r="AM21">
            <v>19606</v>
          </cell>
          <cell r="AN21">
            <v>6551.798366</v>
          </cell>
          <cell r="AO21">
            <v>99.421344</v>
          </cell>
          <cell r="AP21">
            <v>6589.931382</v>
          </cell>
          <cell r="AQ21">
            <v>3314</v>
          </cell>
          <cell r="AR21">
            <v>7743.551569</v>
          </cell>
          <cell r="AS21">
            <v>99.553629</v>
          </cell>
          <cell r="AT21">
            <v>7778.271554</v>
          </cell>
          <cell r="AU21">
            <v>3948</v>
          </cell>
          <cell r="AV21">
            <v>4689.251027</v>
          </cell>
          <cell r="AW21">
            <v>98.999089</v>
          </cell>
          <cell r="AX21">
            <v>4736.660788</v>
          </cell>
          <cell r="AY21">
            <v>2095</v>
          </cell>
          <cell r="AZ21">
            <v>5731.870321</v>
          </cell>
          <cell r="BA21">
            <v>99.185246</v>
          </cell>
          <cell r="BB21">
            <v>5778.954592</v>
          </cell>
          <cell r="BC21">
            <v>2593</v>
          </cell>
          <cell r="BD21">
            <v>2651.180907</v>
          </cell>
          <cell r="BE21">
            <v>98.94797</v>
          </cell>
          <cell r="BF21">
            <v>2679.368669</v>
          </cell>
          <cell r="BG21">
            <v>1443</v>
          </cell>
          <cell r="BH21">
            <v>3094.49803</v>
          </cell>
          <cell r="BI21">
            <v>99.089053</v>
          </cell>
          <cell r="BJ21">
            <v>3122.946403</v>
          </cell>
          <cell r="BK21">
            <v>1660</v>
          </cell>
          <cell r="BL21">
            <v>1662.662399</v>
          </cell>
          <cell r="BM21">
            <v>33.47253</v>
          </cell>
          <cell r="BN21">
            <v>4967.244438</v>
          </cell>
          <cell r="BO21">
            <v>2000</v>
          </cell>
          <cell r="BP21">
            <v>2083.889727</v>
          </cell>
          <cell r="BQ21">
            <v>34.484157</v>
          </cell>
          <cell r="BR21">
            <v>6043.035219</v>
          </cell>
          <cell r="BS21">
            <v>2440</v>
          </cell>
          <cell r="BT21">
            <v>1862.547339</v>
          </cell>
          <cell r="BU21">
            <v>33.105421</v>
          </cell>
          <cell r="BV21">
            <v>5626.109809</v>
          </cell>
          <cell r="BW21">
            <v>3500</v>
          </cell>
          <cell r="BX21">
            <v>2011.681248</v>
          </cell>
          <cell r="BY21">
            <v>33.382326</v>
          </cell>
          <cell r="BZ21">
            <v>6026.186661</v>
          </cell>
          <cell r="CA21">
            <v>3500</v>
          </cell>
          <cell r="CB21">
            <v>24539.631365</v>
          </cell>
          <cell r="CC21">
            <v>90.484926</v>
          </cell>
          <cell r="CD21">
            <v>27120.132044</v>
          </cell>
          <cell r="CE21">
            <v>14200</v>
          </cell>
          <cell r="CF21">
            <v>25627.41961</v>
          </cell>
          <cell r="CG21">
            <v>90.804017</v>
          </cell>
          <cell r="CH21">
            <v>28222.781896</v>
          </cell>
          <cell r="CI21">
            <v>16000</v>
          </cell>
          <cell r="CJ21">
            <v>23627.281646</v>
          </cell>
          <cell r="CK21">
            <v>70.883973</v>
          </cell>
          <cell r="CL21">
            <v>33332.33262</v>
          </cell>
          <cell r="CM21">
            <v>19000</v>
          </cell>
          <cell r="CN21">
            <v>24512.841723</v>
          </cell>
          <cell r="CO21">
            <v>71.127528</v>
          </cell>
          <cell r="CP21">
            <v>34463.22721</v>
          </cell>
          <cell r="CQ21">
            <v>20500</v>
          </cell>
          <cell r="CR21">
            <v>12886.04046</v>
          </cell>
          <cell r="CS21">
            <v>61.465926</v>
          </cell>
          <cell r="CT21">
            <v>20964.526809</v>
          </cell>
          <cell r="CU21">
            <v>14000</v>
          </cell>
          <cell r="CV21">
            <v>13275.795582</v>
          </cell>
          <cell r="CW21">
            <v>60.694368</v>
          </cell>
          <cell r="CX21">
            <v>21873.191944</v>
          </cell>
          <cell r="CY21">
            <v>15000</v>
          </cell>
          <cell r="CZ21">
            <v>10533.466232</v>
          </cell>
          <cell r="DA21">
            <v>33.551401</v>
          </cell>
          <cell r="DB21">
            <v>31395.011285</v>
          </cell>
          <cell r="DC21">
            <v>15000</v>
          </cell>
          <cell r="DD21">
            <v>11013.850717</v>
          </cell>
          <cell r="DE21">
            <v>34.882517</v>
          </cell>
          <cell r="DF21">
            <v>31574.128868</v>
          </cell>
          <cell r="DG21">
            <v>16000</v>
          </cell>
          <cell r="DH21">
            <v>4378.744171</v>
          </cell>
          <cell r="DI21">
            <v>19.075772</v>
          </cell>
          <cell r="DJ21">
            <v>22954.479926</v>
          </cell>
          <cell r="DK21">
            <v>10000</v>
          </cell>
          <cell r="DL21">
            <v>4499.852489</v>
          </cell>
          <cell r="DM21">
            <v>19.160644</v>
          </cell>
          <cell r="DN21">
            <v>23484.871187</v>
          </cell>
          <cell r="DO21">
            <v>10000</v>
          </cell>
          <cell r="DP21">
            <v>912.349719</v>
          </cell>
          <cell r="DQ21">
            <v>80.482444</v>
          </cell>
          <cell r="DR21">
            <v>1133.60091</v>
          </cell>
          <cell r="DS21">
            <v>650</v>
          </cell>
          <cell r="DT21">
            <v>1114.577887</v>
          </cell>
          <cell r="DU21">
            <v>81.462576</v>
          </cell>
          <cell r="DV21">
            <v>1368.208495</v>
          </cell>
          <cell r="DW21">
            <v>788</v>
          </cell>
          <cell r="DX21">
            <v>5151.940022</v>
          </cell>
          <cell r="DY21">
            <v>64.541464</v>
          </cell>
          <cell r="DZ21">
            <v>7982.372382</v>
          </cell>
          <cell r="EA21">
            <v>3040</v>
          </cell>
          <cell r="EB21">
            <v>5795.01197</v>
          </cell>
          <cell r="EC21">
            <v>67.426786</v>
          </cell>
          <cell r="ED21">
            <v>8594.524958</v>
          </cell>
          <cell r="EE21">
            <v>3500</v>
          </cell>
          <cell r="EF21">
            <v>3496.434025</v>
          </cell>
          <cell r="EG21">
            <v>58.028477</v>
          </cell>
          <cell r="EH21">
            <v>6025.376177</v>
          </cell>
          <cell r="EI21">
            <v>2500</v>
          </cell>
          <cell r="EJ21">
            <v>4000.937765</v>
          </cell>
          <cell r="EK21">
            <v>60.289188</v>
          </cell>
          <cell r="EL21">
            <v>6636.244193</v>
          </cell>
          <cell r="EM21">
            <v>2830</v>
          </cell>
          <cell r="EN21">
            <v>3492.555267</v>
          </cell>
          <cell r="EO21">
            <v>57.938981</v>
          </cell>
          <cell r="EP21">
            <v>6027.988771</v>
          </cell>
          <cell r="EQ21">
            <v>2500</v>
          </cell>
          <cell r="ER21">
            <v>3995.686291</v>
          </cell>
          <cell r="ES21">
            <v>60.178405</v>
          </cell>
          <cell r="ET21">
            <v>6639.73447</v>
          </cell>
          <cell r="EU21">
            <v>2840</v>
          </cell>
          <cell r="EV21">
            <v>2799.548447</v>
          </cell>
          <cell r="EW21">
            <v>36.684119</v>
          </cell>
          <cell r="EX21">
            <v>7631.499734</v>
          </cell>
          <cell r="EY21">
            <v>3800</v>
          </cell>
          <cell r="EZ21">
            <v>3155.304046</v>
          </cell>
          <cell r="FA21">
            <v>39.130986</v>
          </cell>
          <cell r="FB21">
            <v>8063.441195</v>
          </cell>
          <cell r="FC21">
            <v>4000</v>
          </cell>
          <cell r="FD21">
            <v>588.146489</v>
          </cell>
          <cell r="FE21">
            <v>23.546352</v>
          </cell>
          <cell r="FF21">
            <v>2497.824225</v>
          </cell>
          <cell r="FG21">
            <v>1000</v>
          </cell>
          <cell r="FH21">
            <v>709.99508</v>
          </cell>
          <cell r="FI21">
            <v>25.095364</v>
          </cell>
          <cell r="FJ21">
            <v>2829.188181</v>
          </cell>
          <cell r="FK21">
            <v>1100</v>
          </cell>
          <cell r="FL21">
            <v>42.619077</v>
          </cell>
          <cell r="FM21">
            <v>6.666637</v>
          </cell>
          <cell r="FN21">
            <v>639.28898</v>
          </cell>
          <cell r="FO21">
            <v>300</v>
          </cell>
          <cell r="FP21">
            <v>51.486504</v>
          </cell>
          <cell r="FQ21">
            <v>7.308825</v>
          </cell>
          <cell r="FR21">
            <v>704.442925</v>
          </cell>
          <cell r="FS21">
            <v>300</v>
          </cell>
          <cell r="FT21">
            <v>1655.505997</v>
          </cell>
          <cell r="FU21">
            <v>18.048413</v>
          </cell>
          <cell r="FV21">
            <v>9172.584668</v>
          </cell>
          <cell r="FW21">
            <v>6000</v>
          </cell>
          <cell r="FX21">
            <v>1794.074205</v>
          </cell>
          <cell r="FY21">
            <v>18.697411</v>
          </cell>
          <cell r="FZ21">
            <v>9595.308149</v>
          </cell>
          <cell r="GA21">
            <v>6000</v>
          </cell>
          <cell r="GB21" t="str">
            <v>05</v>
          </cell>
        </row>
        <row r="22">
          <cell r="F22">
            <v>20.242577</v>
          </cell>
          <cell r="G22">
            <v>1.889239</v>
          </cell>
          <cell r="H22">
            <v>54.892106</v>
          </cell>
          <cell r="I22">
            <v>20.617168</v>
          </cell>
          <cell r="J22">
            <v>1.890335</v>
          </cell>
          <cell r="K22">
            <v>55.592546</v>
          </cell>
          <cell r="L22">
            <v>14258.880229</v>
          </cell>
          <cell r="M22">
            <v>2515.865895</v>
          </cell>
          <cell r="N22">
            <v>11743.014334</v>
          </cell>
          <cell r="O22">
            <v>15880.044547</v>
          </cell>
          <cell r="P22">
            <v>2932.221946</v>
          </cell>
          <cell r="Q22">
            <v>12947.822601</v>
          </cell>
          <cell r="R22">
            <v>100</v>
          </cell>
          <cell r="S22">
            <v>41.148243</v>
          </cell>
          <cell r="T22">
            <v>100</v>
          </cell>
          <cell r="U22">
            <v>44.934945</v>
          </cell>
          <cell r="V22">
            <v>14258.880229</v>
          </cell>
          <cell r="W22">
            <v>6114.151493</v>
          </cell>
          <cell r="X22">
            <v>15880.044547</v>
          </cell>
          <cell r="Y22">
            <v>6525.482492</v>
          </cell>
          <cell r="Z22">
            <v>4700</v>
          </cell>
          <cell r="AA22">
            <v>1800</v>
          </cell>
          <cell r="AB22">
            <v>4137</v>
          </cell>
          <cell r="AC22">
            <v>5182</v>
          </cell>
          <cell r="AD22">
            <v>1570</v>
          </cell>
          <cell r="AE22">
            <v>4467</v>
          </cell>
          <cell r="AF22">
            <v>14258.880229</v>
          </cell>
          <cell r="AG22">
            <v>100</v>
          </cell>
          <cell r="AH22">
            <v>14258.880229</v>
          </cell>
          <cell r="AI22">
            <v>4700</v>
          </cell>
          <cell r="AJ22">
            <v>15880.044547</v>
          </cell>
          <cell r="AK22">
            <v>100</v>
          </cell>
          <cell r="AL22">
            <v>15880.044547</v>
          </cell>
          <cell r="AM22">
            <v>5182</v>
          </cell>
          <cell r="AN22">
            <v>3262.340574</v>
          </cell>
          <cell r="AO22">
            <v>99.494867</v>
          </cell>
          <cell r="AP22">
            <v>3278.903386</v>
          </cell>
          <cell r="AQ22">
            <v>1250</v>
          </cell>
          <cell r="AR22">
            <v>3667.893901</v>
          </cell>
          <cell r="AS22">
            <v>99.644733</v>
          </cell>
          <cell r="AT22">
            <v>3680.971177</v>
          </cell>
          <cell r="AU22">
            <v>1450</v>
          </cell>
          <cell r="AV22">
            <v>1991.270979</v>
          </cell>
          <cell r="AW22">
            <v>98.618266</v>
          </cell>
          <cell r="AX22">
            <v>2019.17054</v>
          </cell>
          <cell r="AY22">
            <v>450</v>
          </cell>
          <cell r="AZ22">
            <v>2294.068704</v>
          </cell>
          <cell r="BA22">
            <v>98.172037</v>
          </cell>
          <cell r="BB22">
            <v>2336.784254</v>
          </cell>
          <cell r="BC22">
            <v>648</v>
          </cell>
          <cell r="BD22">
            <v>1141.532882</v>
          </cell>
          <cell r="BE22">
            <v>98.567987</v>
          </cell>
          <cell r="BF22">
            <v>1158.117271</v>
          </cell>
          <cell r="BG22">
            <v>300</v>
          </cell>
          <cell r="BH22">
            <v>1252.008294</v>
          </cell>
          <cell r="BI22">
            <v>98.074265</v>
          </cell>
          <cell r="BJ22">
            <v>1276.592074</v>
          </cell>
          <cell r="BK22">
            <v>440</v>
          </cell>
          <cell r="BL22">
            <v>665.649846</v>
          </cell>
          <cell r="BM22">
            <v>19.509451</v>
          </cell>
          <cell r="BN22">
            <v>3411.935352</v>
          </cell>
          <cell r="BO22">
            <v>1560</v>
          </cell>
          <cell r="BP22">
            <v>763.481898</v>
          </cell>
          <cell r="BQ22">
            <v>19.561107</v>
          </cell>
          <cell r="BR22">
            <v>3903.060767</v>
          </cell>
          <cell r="BS22">
            <v>1700</v>
          </cell>
          <cell r="BT22">
            <v>1271.069595</v>
          </cell>
          <cell r="BU22">
            <v>46.56222</v>
          </cell>
          <cell r="BV22">
            <v>2729.830298</v>
          </cell>
          <cell r="BW22">
            <v>1500</v>
          </cell>
          <cell r="BX22">
            <v>1373.825197</v>
          </cell>
          <cell r="BY22">
            <v>46.756132</v>
          </cell>
          <cell r="BZ22">
            <v>2938.278134</v>
          </cell>
          <cell r="CA22">
            <v>1900</v>
          </cell>
          <cell r="CB22">
            <v>10996.539655</v>
          </cell>
          <cell r="CC22">
            <v>70.562655</v>
          </cell>
          <cell r="CD22">
            <v>15584.078547</v>
          </cell>
          <cell r="CE22">
            <v>5346</v>
          </cell>
          <cell r="CF22">
            <v>12212.150646</v>
          </cell>
          <cell r="CG22">
            <v>64.526407</v>
          </cell>
          <cell r="CH22">
            <v>18925.818516</v>
          </cell>
          <cell r="CI22">
            <v>8000</v>
          </cell>
          <cell r="CJ22">
            <v>10736.306815</v>
          </cell>
          <cell r="CK22">
            <v>47.964922</v>
          </cell>
          <cell r="CL22">
            <v>22383.663591</v>
          </cell>
          <cell r="CM22">
            <v>11000</v>
          </cell>
          <cell r="CN22">
            <v>11872.172402</v>
          </cell>
          <cell r="CO22">
            <v>46.773233</v>
          </cell>
          <cell r="CP22">
            <v>25382.407335</v>
          </cell>
          <cell r="CQ22">
            <v>13000</v>
          </cell>
          <cell r="CR22">
            <v>6380.464621</v>
          </cell>
          <cell r="CS22">
            <v>42.426762</v>
          </cell>
          <cell r="CT22">
            <v>15038.773418</v>
          </cell>
          <cell r="CU22">
            <v>8800</v>
          </cell>
          <cell r="CV22">
            <v>6177.597186</v>
          </cell>
          <cell r="CW22">
            <v>40.410745</v>
          </cell>
          <cell r="CX22">
            <v>15287.01621</v>
          </cell>
          <cell r="CY22">
            <v>10000</v>
          </cell>
          <cell r="CZ22">
            <v>4281.096233</v>
          </cell>
          <cell r="DA22">
            <v>17.247993</v>
          </cell>
          <cell r="DB22">
            <v>24820.836485</v>
          </cell>
          <cell r="DC22">
            <v>10000</v>
          </cell>
          <cell r="DD22">
            <v>5650.778874</v>
          </cell>
          <cell r="DE22">
            <v>18.4067</v>
          </cell>
          <cell r="DF22">
            <v>30699.576656</v>
          </cell>
          <cell r="DG22">
            <v>10000</v>
          </cell>
          <cell r="DH22">
            <v>1496.742651</v>
          </cell>
          <cell r="DI22">
            <v>10.163223</v>
          </cell>
          <cell r="DJ22">
            <v>14727.047549</v>
          </cell>
          <cell r="DK22">
            <v>6000</v>
          </cell>
          <cell r="DL22">
            <v>1494.095855</v>
          </cell>
          <cell r="DM22">
            <v>9.87966</v>
          </cell>
          <cell r="DN22">
            <v>15122.948081</v>
          </cell>
          <cell r="DO22">
            <v>5400</v>
          </cell>
          <cell r="DP22">
            <v>260.23284</v>
          </cell>
          <cell r="DQ22">
            <v>47.540951</v>
          </cell>
          <cell r="DR22">
            <v>547.386692</v>
          </cell>
          <cell r="DS22">
            <v>190</v>
          </cell>
          <cell r="DT22">
            <v>339.978244</v>
          </cell>
          <cell r="DU22">
            <v>43.451277</v>
          </cell>
          <cell r="DV22">
            <v>782.435554</v>
          </cell>
          <cell r="DW22">
            <v>250</v>
          </cell>
          <cell r="DX22">
            <v>2515.865895</v>
          </cell>
          <cell r="DY22">
            <v>41.148243</v>
          </cell>
          <cell r="DZ22">
            <v>6114.151493</v>
          </cell>
          <cell r="EA22">
            <v>1800</v>
          </cell>
          <cell r="EB22">
            <v>2932.221946</v>
          </cell>
          <cell r="EC22">
            <v>44.934945</v>
          </cell>
          <cell r="ED22">
            <v>6525.482492</v>
          </cell>
          <cell r="EE22">
            <v>1570</v>
          </cell>
          <cell r="EF22">
            <v>1788.164624</v>
          </cell>
          <cell r="EG22">
            <v>36.721514</v>
          </cell>
          <cell r="EH22">
            <v>4869.528604</v>
          </cell>
          <cell r="EI22">
            <v>1320</v>
          </cell>
          <cell r="EJ22">
            <v>2041.830533</v>
          </cell>
          <cell r="EK22">
            <v>40.632153</v>
          </cell>
          <cell r="EL22">
            <v>5025.159637</v>
          </cell>
          <cell r="EM22">
            <v>1336</v>
          </cell>
          <cell r="EN22">
            <v>1784.463131</v>
          </cell>
          <cell r="EO22">
            <v>36.468089</v>
          </cell>
          <cell r="EP22">
            <v>4893.218117</v>
          </cell>
          <cell r="EQ22">
            <v>1350</v>
          </cell>
          <cell r="ER22">
            <v>2034.249399</v>
          </cell>
          <cell r="ES22">
            <v>40.341828</v>
          </cell>
          <cell r="ET22">
            <v>5042.531562</v>
          </cell>
          <cell r="EU22">
            <v>1348</v>
          </cell>
          <cell r="EV22">
            <v>1500.84782</v>
          </cell>
          <cell r="EW22">
            <v>18.861412</v>
          </cell>
          <cell r="EX22">
            <v>7957.239812</v>
          </cell>
          <cell r="EY22">
            <v>3000</v>
          </cell>
          <cell r="EZ22">
            <v>1673.4583</v>
          </cell>
          <cell r="FA22">
            <v>21.591893</v>
          </cell>
          <cell r="FB22">
            <v>7750.400932</v>
          </cell>
          <cell r="FC22">
            <v>2370</v>
          </cell>
          <cell r="FD22">
            <v>217.48083</v>
          </cell>
          <cell r="FE22">
            <v>14.513852</v>
          </cell>
          <cell r="FF22">
            <v>1498.436303</v>
          </cell>
          <cell r="FG22">
            <v>850</v>
          </cell>
          <cell r="FH22">
            <v>299.430784</v>
          </cell>
          <cell r="FI22">
            <v>16.136152</v>
          </cell>
          <cell r="FJ22">
            <v>1855.651685</v>
          </cell>
          <cell r="FK22">
            <v>900</v>
          </cell>
          <cell r="FL22">
            <v>44.242446</v>
          </cell>
          <cell r="FM22">
            <v>6.255082</v>
          </cell>
          <cell r="FN22">
            <v>707.303994</v>
          </cell>
          <cell r="FO22">
            <v>250</v>
          </cell>
          <cell r="FP22">
            <v>31.127173</v>
          </cell>
          <cell r="FQ22">
            <v>6.178409</v>
          </cell>
          <cell r="FR22">
            <v>503.805638</v>
          </cell>
          <cell r="FS22">
            <v>300</v>
          </cell>
          <cell r="FT22">
            <v>727.701271</v>
          </cell>
          <cell r="FU22">
            <v>10.206357</v>
          </cell>
          <cell r="FV22">
            <v>7129.88243</v>
          </cell>
          <cell r="FW22">
            <v>4200</v>
          </cell>
          <cell r="FX22">
            <v>890.391413</v>
          </cell>
          <cell r="FY22">
            <v>10.318417</v>
          </cell>
          <cell r="FZ22">
            <v>8629.147084</v>
          </cell>
          <cell r="GA22">
            <v>5000</v>
          </cell>
          <cell r="GB22" t="str">
            <v>05</v>
          </cell>
        </row>
        <row r="23">
          <cell r="F23">
            <v>16.732635</v>
          </cell>
          <cell r="G23">
            <v>1</v>
          </cell>
          <cell r="H23">
            <v>55.290936</v>
          </cell>
          <cell r="I23">
            <v>16.252378</v>
          </cell>
          <cell r="J23">
            <v>1</v>
          </cell>
          <cell r="K23">
            <v>56.527906</v>
          </cell>
          <cell r="L23">
            <v>10130.633262</v>
          </cell>
          <cell r="M23">
            <v>2254.383207</v>
          </cell>
          <cell r="N23">
            <v>7876.250055</v>
          </cell>
          <cell r="O23">
            <v>11654.594514</v>
          </cell>
          <cell r="P23">
            <v>2334.036596</v>
          </cell>
          <cell r="Q23">
            <v>9320.557918</v>
          </cell>
          <cell r="R23">
            <v>100</v>
          </cell>
          <cell r="S23">
            <v>31.238153</v>
          </cell>
          <cell r="T23">
            <v>100</v>
          </cell>
          <cell r="U23">
            <v>33.527542</v>
          </cell>
          <cell r="V23">
            <v>10130.633262</v>
          </cell>
          <cell r="W23">
            <v>7216.762275</v>
          </cell>
          <cell r="X23">
            <v>11654.594514</v>
          </cell>
          <cell r="Y23">
            <v>6961.550044</v>
          </cell>
          <cell r="Z23">
            <v>3030</v>
          </cell>
          <cell r="AA23">
            <v>1144</v>
          </cell>
          <cell r="AB23">
            <v>2679</v>
          </cell>
          <cell r="AC23">
            <v>3250</v>
          </cell>
          <cell r="AD23">
            <v>1000</v>
          </cell>
          <cell r="AE23">
            <v>3019</v>
          </cell>
          <cell r="AF23">
            <v>10130.633262</v>
          </cell>
          <cell r="AG23">
            <v>100</v>
          </cell>
          <cell r="AH23">
            <v>10130.633262</v>
          </cell>
          <cell r="AI23">
            <v>3030</v>
          </cell>
          <cell r="AJ23">
            <v>11654.594514</v>
          </cell>
          <cell r="AK23">
            <v>100</v>
          </cell>
          <cell r="AL23">
            <v>11654.594514</v>
          </cell>
          <cell r="AM23">
            <v>3250</v>
          </cell>
          <cell r="AN23">
            <v>2301.847281</v>
          </cell>
          <cell r="AO23">
            <v>99.391252</v>
          </cell>
          <cell r="AP23">
            <v>2315.945546</v>
          </cell>
          <cell r="AQ23">
            <v>836</v>
          </cell>
          <cell r="AR23">
            <v>2884.241556</v>
          </cell>
          <cell r="AS23">
            <v>99.547078</v>
          </cell>
          <cell r="AT23">
            <v>2897.364368</v>
          </cell>
          <cell r="AU23">
            <v>1005</v>
          </cell>
          <cell r="AV23">
            <v>1387.005551</v>
          </cell>
          <cell r="AW23">
            <v>98.013028</v>
          </cell>
          <cell r="AX23">
            <v>1415.123663</v>
          </cell>
          <cell r="AY23">
            <v>280</v>
          </cell>
          <cell r="AZ23">
            <v>1817.380392</v>
          </cell>
          <cell r="BA23">
            <v>98.189115</v>
          </cell>
          <cell r="BB23">
            <v>1850.898026</v>
          </cell>
          <cell r="BC23">
            <v>331</v>
          </cell>
          <cell r="BD23">
            <v>717.357248</v>
          </cell>
          <cell r="BE23">
            <v>97.935311</v>
          </cell>
          <cell r="BF23">
            <v>732.480696</v>
          </cell>
          <cell r="BG23">
            <v>200</v>
          </cell>
          <cell r="BH23">
            <v>858.26212</v>
          </cell>
          <cell r="BI23">
            <v>98.009468</v>
          </cell>
          <cell r="BJ23">
            <v>875.693069</v>
          </cell>
          <cell r="BK23">
            <v>250</v>
          </cell>
          <cell r="BL23">
            <v>519.082739</v>
          </cell>
          <cell r="BM23">
            <v>17.264132</v>
          </cell>
          <cell r="BN23">
            <v>3006.712018</v>
          </cell>
          <cell r="BO23">
            <v>1400</v>
          </cell>
          <cell r="BP23">
            <v>730.655122</v>
          </cell>
          <cell r="BQ23">
            <v>18.12703</v>
          </cell>
          <cell r="BR23">
            <v>4030.749186</v>
          </cell>
          <cell r="BS23">
            <v>2000</v>
          </cell>
          <cell r="BT23">
            <v>914.84173</v>
          </cell>
          <cell r="BU23">
            <v>49.782497</v>
          </cell>
          <cell r="BV23">
            <v>1837.677451</v>
          </cell>
          <cell r="BW23">
            <v>1000</v>
          </cell>
          <cell r="BX23">
            <v>1066.861164</v>
          </cell>
          <cell r="BY23">
            <v>50.172785</v>
          </cell>
          <cell r="BZ23">
            <v>2126.374221</v>
          </cell>
          <cell r="CA23">
            <v>1000</v>
          </cell>
          <cell r="CB23">
            <v>7828.785981</v>
          </cell>
          <cell r="CC23">
            <v>62.781376</v>
          </cell>
          <cell r="CD23">
            <v>12469.91783</v>
          </cell>
          <cell r="CE23">
            <v>3700</v>
          </cell>
          <cell r="CF23">
            <v>8770.352959</v>
          </cell>
          <cell r="CG23">
            <v>58.854051</v>
          </cell>
          <cell r="CH23">
            <v>14901.867902</v>
          </cell>
          <cell r="CI23">
            <v>4500</v>
          </cell>
          <cell r="CJ23">
            <v>7637.492037</v>
          </cell>
          <cell r="CK23">
            <v>40.051888</v>
          </cell>
          <cell r="CL23">
            <v>19068.993933</v>
          </cell>
          <cell r="CM23">
            <v>9000</v>
          </cell>
          <cell r="CN23">
            <v>8467.195941</v>
          </cell>
          <cell r="CO23">
            <v>37.947125</v>
          </cell>
          <cell r="CP23">
            <v>22313.141877</v>
          </cell>
          <cell r="CQ23">
            <v>10000</v>
          </cell>
          <cell r="CR23">
            <v>3781.532274</v>
          </cell>
          <cell r="CS23">
            <v>34.702249</v>
          </cell>
          <cell r="CT23">
            <v>10897.081312</v>
          </cell>
          <cell r="CU23">
            <v>6000</v>
          </cell>
          <cell r="CV23">
            <v>3504.856264</v>
          </cell>
          <cell r="CW23">
            <v>32.025785</v>
          </cell>
          <cell r="CX23">
            <v>10943.857446</v>
          </cell>
          <cell r="CY23">
            <v>7500</v>
          </cell>
          <cell r="CZ23">
            <v>3824.682883</v>
          </cell>
          <cell r="DA23">
            <v>15.763309</v>
          </cell>
          <cell r="DB23">
            <v>24263.197859</v>
          </cell>
          <cell r="DC23">
            <v>8000</v>
          </cell>
          <cell r="DD23">
            <v>4947.94812</v>
          </cell>
          <cell r="DE23">
            <v>15.47182</v>
          </cell>
          <cell r="DF23">
            <v>31980.389215</v>
          </cell>
          <cell r="DG23">
            <v>10000</v>
          </cell>
          <cell r="DH23">
            <v>1426.951201</v>
          </cell>
          <cell r="DI23">
            <v>10.214</v>
          </cell>
          <cell r="DJ23">
            <v>13970.54239</v>
          </cell>
          <cell r="DK23">
            <v>5000</v>
          </cell>
          <cell r="DL23">
            <v>1599.491442</v>
          </cell>
          <cell r="DM23">
            <v>9.518946</v>
          </cell>
          <cell r="DN23">
            <v>16803.240506</v>
          </cell>
          <cell r="DO23">
            <v>6000</v>
          </cell>
          <cell r="DP23">
            <v>191.293944</v>
          </cell>
          <cell r="DQ23">
            <v>39.305202</v>
          </cell>
          <cell r="DR23">
            <v>486.688613</v>
          </cell>
          <cell r="DS23">
            <v>160</v>
          </cell>
          <cell r="DT23">
            <v>303.157018</v>
          </cell>
          <cell r="DU23">
            <v>37.435484</v>
          </cell>
          <cell r="DV23">
            <v>809.811932</v>
          </cell>
          <cell r="DW23">
            <v>200</v>
          </cell>
          <cell r="DX23">
            <v>2254.383207</v>
          </cell>
          <cell r="DY23">
            <v>31.238153</v>
          </cell>
          <cell r="DZ23">
            <v>7216.762275</v>
          </cell>
          <cell r="EA23">
            <v>1144</v>
          </cell>
          <cell r="EB23">
            <v>2334.036596</v>
          </cell>
          <cell r="EC23">
            <v>33.527542</v>
          </cell>
          <cell r="ED23">
            <v>6961.550044</v>
          </cell>
          <cell r="EE23">
            <v>1000</v>
          </cell>
          <cell r="EF23">
            <v>1838.853866</v>
          </cell>
          <cell r="EG23">
            <v>27.135386</v>
          </cell>
          <cell r="EH23">
            <v>6776.589933</v>
          </cell>
          <cell r="EI23">
            <v>1000</v>
          </cell>
          <cell r="EJ23">
            <v>1889.147619</v>
          </cell>
          <cell r="EK23">
            <v>29.349485</v>
          </cell>
          <cell r="EL23">
            <v>6436.731725</v>
          </cell>
          <cell r="EM23">
            <v>1000</v>
          </cell>
          <cell r="EN23">
            <v>1835.497582</v>
          </cell>
          <cell r="EO23">
            <v>26.887479</v>
          </cell>
          <cell r="EP23">
            <v>6826.588672</v>
          </cell>
          <cell r="EQ23">
            <v>1000</v>
          </cell>
          <cell r="ER23">
            <v>1886.820753</v>
          </cell>
          <cell r="ES23">
            <v>29.101567</v>
          </cell>
          <cell r="ET23">
            <v>6483.570922</v>
          </cell>
          <cell r="EU23">
            <v>1000</v>
          </cell>
          <cell r="EV23">
            <v>1324.653929</v>
          </cell>
          <cell r="EW23">
            <v>11.1972</v>
          </cell>
          <cell r="EX23">
            <v>11830.224458</v>
          </cell>
          <cell r="EY23">
            <v>2400</v>
          </cell>
          <cell r="EZ23">
            <v>1360.028984</v>
          </cell>
          <cell r="FA23">
            <v>13.09212</v>
          </cell>
          <cell r="FB23">
            <v>10388.149258</v>
          </cell>
          <cell r="FC23">
            <v>2000</v>
          </cell>
          <cell r="FD23">
            <v>455.039086</v>
          </cell>
          <cell r="FE23">
            <v>11.086646</v>
          </cell>
          <cell r="FF23">
            <v>4104.389244</v>
          </cell>
          <cell r="FG23">
            <v>629</v>
          </cell>
          <cell r="FH23">
            <v>456.93991</v>
          </cell>
          <cell r="FI23">
            <v>11.121582</v>
          </cell>
          <cell r="FJ23">
            <v>4108.587159</v>
          </cell>
          <cell r="FK23">
            <v>600</v>
          </cell>
          <cell r="FL23">
            <v>37.493937</v>
          </cell>
          <cell r="FM23">
            <v>4.114455</v>
          </cell>
          <cell r="FN23">
            <v>911.273457</v>
          </cell>
          <cell r="FO23">
            <v>334</v>
          </cell>
          <cell r="FP23">
            <v>45.324219</v>
          </cell>
          <cell r="FQ23">
            <v>4.521471</v>
          </cell>
          <cell r="FR23">
            <v>1002.421949</v>
          </cell>
          <cell r="FS23">
            <v>330</v>
          </cell>
          <cell r="FT23">
            <v>415.529341</v>
          </cell>
          <cell r="FU23">
            <v>6.978947</v>
          </cell>
          <cell r="FV23">
            <v>5954.04059</v>
          </cell>
          <cell r="FW23">
            <v>3800</v>
          </cell>
          <cell r="FX23">
            <v>444.888977</v>
          </cell>
          <cell r="FY23">
            <v>7.339642</v>
          </cell>
          <cell r="FZ23">
            <v>6061.453697</v>
          </cell>
          <cell r="GA23">
            <v>2900</v>
          </cell>
          <cell r="GB23" t="str">
            <v>06</v>
          </cell>
        </row>
        <row r="24">
          <cell r="F24">
            <v>23.889981</v>
          </cell>
          <cell r="G24">
            <v>2</v>
          </cell>
          <cell r="H24">
            <v>58.094546</v>
          </cell>
          <cell r="I24">
            <v>24.053342</v>
          </cell>
          <cell r="J24">
            <v>2</v>
          </cell>
          <cell r="K24">
            <v>58.08891</v>
          </cell>
          <cell r="L24">
            <v>26849.046467</v>
          </cell>
          <cell r="M24">
            <v>3278.202703</v>
          </cell>
          <cell r="N24">
            <v>23570.843765</v>
          </cell>
          <cell r="O24">
            <v>27812.461626</v>
          </cell>
          <cell r="P24">
            <v>3758.162673</v>
          </cell>
          <cell r="Q24">
            <v>24054.298953</v>
          </cell>
          <cell r="R24">
            <v>100</v>
          </cell>
          <cell r="S24">
            <v>50.50694</v>
          </cell>
          <cell r="T24">
            <v>100</v>
          </cell>
          <cell r="U24">
            <v>51.879316</v>
          </cell>
          <cell r="V24">
            <v>26849.046467</v>
          </cell>
          <cell r="W24">
            <v>6490.598538</v>
          </cell>
          <cell r="X24">
            <v>27812.461626</v>
          </cell>
          <cell r="Y24">
            <v>7244.04818</v>
          </cell>
          <cell r="Z24">
            <v>12757</v>
          </cell>
          <cell r="AA24">
            <v>2092</v>
          </cell>
          <cell r="AB24">
            <v>11257</v>
          </cell>
          <cell r="AC24">
            <v>14101</v>
          </cell>
          <cell r="AD24">
            <v>2300</v>
          </cell>
          <cell r="AE24">
            <v>12400</v>
          </cell>
          <cell r="AF24">
            <v>26849.046467</v>
          </cell>
          <cell r="AG24">
            <v>100</v>
          </cell>
          <cell r="AH24">
            <v>26849.046467</v>
          </cell>
          <cell r="AI24">
            <v>12757</v>
          </cell>
          <cell r="AJ24">
            <v>27812.461626</v>
          </cell>
          <cell r="AK24">
            <v>100</v>
          </cell>
          <cell r="AL24">
            <v>27812.461626</v>
          </cell>
          <cell r="AM24">
            <v>14101</v>
          </cell>
          <cell r="AN24">
            <v>4556.712784</v>
          </cell>
          <cell r="AO24">
            <v>99.067942</v>
          </cell>
          <cell r="AP24">
            <v>4599.583552</v>
          </cell>
          <cell r="AQ24">
            <v>2000</v>
          </cell>
          <cell r="AR24">
            <v>5336.647473</v>
          </cell>
          <cell r="AS24">
            <v>99.105265</v>
          </cell>
          <cell r="AT24">
            <v>5384.827411</v>
          </cell>
          <cell r="AU24">
            <v>2350</v>
          </cell>
          <cell r="AV24">
            <v>3401.688457</v>
          </cell>
          <cell r="AW24">
            <v>98.595411</v>
          </cell>
          <cell r="AX24">
            <v>3450.148867</v>
          </cell>
          <cell r="AY24">
            <v>1092</v>
          </cell>
          <cell r="AZ24">
            <v>4036.103704</v>
          </cell>
          <cell r="BA24">
            <v>98.37731</v>
          </cell>
          <cell r="BB24">
            <v>4102.677447</v>
          </cell>
          <cell r="BC24">
            <v>1400</v>
          </cell>
          <cell r="BD24">
            <v>1498.621947</v>
          </cell>
          <cell r="BE24">
            <v>98.507039</v>
          </cell>
          <cell r="BF24">
            <v>1521.334891</v>
          </cell>
          <cell r="BG24">
            <v>600</v>
          </cell>
          <cell r="BH24">
            <v>1752.152018</v>
          </cell>
          <cell r="BI24">
            <v>98.337622</v>
          </cell>
          <cell r="BJ24">
            <v>1781.771802</v>
          </cell>
          <cell r="BK24">
            <v>730</v>
          </cell>
          <cell r="BL24">
            <v>1606.661198</v>
          </cell>
          <cell r="BM24">
            <v>29.396657</v>
          </cell>
          <cell r="BN24">
            <v>5465.455547</v>
          </cell>
          <cell r="BO24">
            <v>2019</v>
          </cell>
          <cell r="BP24">
            <v>1925.973966</v>
          </cell>
          <cell r="BQ24">
            <v>32.504009</v>
          </cell>
          <cell r="BR24">
            <v>5925.342888</v>
          </cell>
          <cell r="BS24">
            <v>3000</v>
          </cell>
          <cell r="BT24">
            <v>1155.024326</v>
          </cell>
          <cell r="BU24">
            <v>29.709009</v>
          </cell>
          <cell r="BV24">
            <v>3887.791545</v>
          </cell>
          <cell r="BW24">
            <v>2600</v>
          </cell>
          <cell r="BX24">
            <v>1300.543769</v>
          </cell>
          <cell r="BY24">
            <v>31.331117</v>
          </cell>
          <cell r="BZ24">
            <v>4150.965211</v>
          </cell>
          <cell r="CA24">
            <v>2500</v>
          </cell>
          <cell r="CB24">
            <v>22292.333684</v>
          </cell>
          <cell r="CC24">
            <v>87.568199</v>
          </cell>
          <cell r="CD24">
            <v>25457.110967</v>
          </cell>
          <cell r="CE24">
            <v>12000</v>
          </cell>
          <cell r="CF24">
            <v>22475.814153</v>
          </cell>
          <cell r="CG24">
            <v>85.13223</v>
          </cell>
          <cell r="CH24">
            <v>26401.063644</v>
          </cell>
          <cell r="CI24">
            <v>13900</v>
          </cell>
          <cell r="CJ24">
            <v>21730.155695</v>
          </cell>
          <cell r="CK24">
            <v>70.898588</v>
          </cell>
          <cell r="CL24">
            <v>30649.630961</v>
          </cell>
          <cell r="CM24">
            <v>16000</v>
          </cell>
          <cell r="CN24">
            <v>21855.763803</v>
          </cell>
          <cell r="CO24">
            <v>68.847056</v>
          </cell>
          <cell r="CP24">
            <v>31745.386161</v>
          </cell>
          <cell r="CQ24">
            <v>18000</v>
          </cell>
          <cell r="CR24">
            <v>11648.551632</v>
          </cell>
          <cell r="CS24">
            <v>64.806745</v>
          </cell>
          <cell r="CT24">
            <v>17974.289006</v>
          </cell>
          <cell r="CU24">
            <v>10000</v>
          </cell>
          <cell r="CV24">
            <v>11664.976161</v>
          </cell>
          <cell r="CW24">
            <v>61.802011</v>
          </cell>
          <cell r="CX24">
            <v>18874.751696</v>
          </cell>
          <cell r="CY24">
            <v>12000</v>
          </cell>
          <cell r="CZ24">
            <v>10012.680182</v>
          </cell>
          <cell r="DA24">
            <v>34.129105</v>
          </cell>
          <cell r="DB24">
            <v>29337.658266</v>
          </cell>
          <cell r="DC24">
            <v>12000</v>
          </cell>
          <cell r="DD24">
            <v>10053.257311</v>
          </cell>
          <cell r="DE24">
            <v>34.178157</v>
          </cell>
          <cell r="DF24">
            <v>29414.27522</v>
          </cell>
          <cell r="DG24">
            <v>14000</v>
          </cell>
          <cell r="DH24">
            <v>5319.2358</v>
          </cell>
          <cell r="DI24">
            <v>23.456958</v>
          </cell>
          <cell r="DJ24">
            <v>22676.579751</v>
          </cell>
          <cell r="DK24">
            <v>9250</v>
          </cell>
          <cell r="DL24">
            <v>5003.434684</v>
          </cell>
          <cell r="DM24">
            <v>22.087678</v>
          </cell>
          <cell r="DN24">
            <v>22652.605558</v>
          </cell>
          <cell r="DO24">
            <v>10000</v>
          </cell>
          <cell r="DP24">
            <v>562.177989</v>
          </cell>
          <cell r="DQ24">
            <v>65.970688</v>
          </cell>
          <cell r="DR24">
            <v>852.163301</v>
          </cell>
          <cell r="DS24">
            <v>400</v>
          </cell>
          <cell r="DT24">
            <v>620.05035</v>
          </cell>
          <cell r="DU24">
            <v>65.604841</v>
          </cell>
          <cell r="DV24">
            <v>945.128952</v>
          </cell>
          <cell r="DW24">
            <v>500</v>
          </cell>
          <cell r="DX24">
            <v>3278.202703</v>
          </cell>
          <cell r="DY24">
            <v>50.50694</v>
          </cell>
          <cell r="DZ24">
            <v>6490.598538</v>
          </cell>
          <cell r="EA24">
            <v>2092</v>
          </cell>
          <cell r="EB24">
            <v>3758.162673</v>
          </cell>
          <cell r="EC24">
            <v>51.879316</v>
          </cell>
          <cell r="ED24">
            <v>7244.04818</v>
          </cell>
          <cell r="EE24">
            <v>2300</v>
          </cell>
          <cell r="EF24">
            <v>1926.937384</v>
          </cell>
          <cell r="EG24">
            <v>40.994398</v>
          </cell>
          <cell r="EH24">
            <v>4700.489581</v>
          </cell>
          <cell r="EI24">
            <v>1700</v>
          </cell>
          <cell r="EJ24">
            <v>2153.088099</v>
          </cell>
          <cell r="EK24">
            <v>42.180029</v>
          </cell>
          <cell r="EL24">
            <v>5104.520188</v>
          </cell>
          <cell r="EM24">
            <v>1600</v>
          </cell>
          <cell r="EN24">
            <v>1925.463888</v>
          </cell>
          <cell r="EO24">
            <v>40.825756</v>
          </cell>
          <cell r="EP24">
            <v>4716.297003</v>
          </cell>
          <cell r="EQ24">
            <v>1740</v>
          </cell>
          <cell r="ER24">
            <v>2148.010096</v>
          </cell>
          <cell r="ES24">
            <v>41.896661</v>
          </cell>
          <cell r="ET24">
            <v>5126.92428</v>
          </cell>
          <cell r="EU24">
            <v>1600</v>
          </cell>
          <cell r="EV24">
            <v>1594.247692</v>
          </cell>
          <cell r="EW24">
            <v>23.617655</v>
          </cell>
          <cell r="EX24">
            <v>6750.237061</v>
          </cell>
          <cell r="EY24">
            <v>3000</v>
          </cell>
          <cell r="EZ24">
            <v>1665.175985</v>
          </cell>
          <cell r="FA24">
            <v>24.500376</v>
          </cell>
          <cell r="FB24">
            <v>6796.532494</v>
          </cell>
          <cell r="FC24">
            <v>3000</v>
          </cell>
          <cell r="FD24">
            <v>269.471441</v>
          </cell>
          <cell r="FE24">
            <v>14.549664</v>
          </cell>
          <cell r="FF24">
            <v>1852.080152</v>
          </cell>
          <cell r="FG24">
            <v>1000</v>
          </cell>
          <cell r="FH24">
            <v>414.93614</v>
          </cell>
          <cell r="FI24">
            <v>15.899546</v>
          </cell>
          <cell r="FJ24">
            <v>2609.73579</v>
          </cell>
          <cell r="FK24">
            <v>1000</v>
          </cell>
          <cell r="FL24">
            <v>30.901476</v>
          </cell>
          <cell r="FM24">
            <v>4.185418</v>
          </cell>
          <cell r="FN24">
            <v>738.312797</v>
          </cell>
          <cell r="FO24">
            <v>250</v>
          </cell>
          <cell r="FP24">
            <v>28.496636</v>
          </cell>
          <cell r="FQ24">
            <v>3.645807</v>
          </cell>
          <cell r="FR24">
            <v>781.627566</v>
          </cell>
          <cell r="FS24">
            <v>300</v>
          </cell>
          <cell r="FT24">
            <v>1351.265319</v>
          </cell>
          <cell r="FU24">
            <v>16.766357</v>
          </cell>
          <cell r="FV24">
            <v>8059.385529</v>
          </cell>
          <cell r="FW24">
            <v>4400</v>
          </cell>
          <cell r="FX24">
            <v>1605.074574</v>
          </cell>
          <cell r="FY24">
            <v>17.476149</v>
          </cell>
          <cell r="FZ24">
            <v>9184.371959</v>
          </cell>
          <cell r="GA24">
            <v>4200</v>
          </cell>
          <cell r="GB24" t="str">
            <v>06</v>
          </cell>
        </row>
        <row r="25">
          <cell r="F25">
            <v>20.601924</v>
          </cell>
          <cell r="G25">
            <v>3</v>
          </cell>
          <cell r="H25">
            <v>47.881256</v>
          </cell>
          <cell r="I25">
            <v>20.373521</v>
          </cell>
          <cell r="J25">
            <v>3</v>
          </cell>
          <cell r="K25">
            <v>48.799691</v>
          </cell>
          <cell r="L25">
            <v>29418.214864</v>
          </cell>
          <cell r="M25">
            <v>4377.247816</v>
          </cell>
          <cell r="N25">
            <v>25040.967048</v>
          </cell>
          <cell r="O25">
            <v>30034.750008</v>
          </cell>
          <cell r="P25">
            <v>4916.068344</v>
          </cell>
          <cell r="Q25">
            <v>25118.681664</v>
          </cell>
          <cell r="R25">
            <v>100</v>
          </cell>
          <cell r="S25">
            <v>65.420556</v>
          </cell>
          <cell r="T25">
            <v>100</v>
          </cell>
          <cell r="U25">
            <v>69.893004</v>
          </cell>
          <cell r="V25">
            <v>29418.214864</v>
          </cell>
          <cell r="W25">
            <v>6690.936393</v>
          </cell>
          <cell r="X25">
            <v>30034.750008</v>
          </cell>
          <cell r="Y25">
            <v>7033.705864</v>
          </cell>
          <cell r="Z25">
            <v>15747</v>
          </cell>
          <cell r="AA25">
            <v>2850</v>
          </cell>
          <cell r="AB25">
            <v>12859</v>
          </cell>
          <cell r="AC25">
            <v>17505</v>
          </cell>
          <cell r="AD25">
            <v>3000</v>
          </cell>
          <cell r="AE25">
            <v>14201</v>
          </cell>
          <cell r="AF25">
            <v>29418.214864</v>
          </cell>
          <cell r="AG25">
            <v>100</v>
          </cell>
          <cell r="AH25">
            <v>29418.214864</v>
          </cell>
          <cell r="AI25">
            <v>15747</v>
          </cell>
          <cell r="AJ25">
            <v>30034.750008</v>
          </cell>
          <cell r="AK25">
            <v>100</v>
          </cell>
          <cell r="AL25">
            <v>30034.750008</v>
          </cell>
          <cell r="AM25">
            <v>17505</v>
          </cell>
          <cell r="AN25">
            <v>6680.00385</v>
          </cell>
          <cell r="AO25">
            <v>99.651799</v>
          </cell>
          <cell r="AP25">
            <v>6703.344956</v>
          </cell>
          <cell r="AQ25">
            <v>3394</v>
          </cell>
          <cell r="AR25">
            <v>7276.807618</v>
          </cell>
          <cell r="AS25">
            <v>99.842982</v>
          </cell>
          <cell r="AT25">
            <v>7288.251454</v>
          </cell>
          <cell r="AU25">
            <v>3980</v>
          </cell>
          <cell r="AV25">
            <v>4512.631438</v>
          </cell>
          <cell r="AW25">
            <v>99.376521</v>
          </cell>
          <cell r="AX25">
            <v>4540.943268</v>
          </cell>
          <cell r="AY25">
            <v>1860</v>
          </cell>
          <cell r="AZ25">
            <v>5131.413676</v>
          </cell>
          <cell r="BA25">
            <v>99.37439</v>
          </cell>
          <cell r="BB25">
            <v>5163.718393</v>
          </cell>
          <cell r="BC25">
            <v>2400</v>
          </cell>
          <cell r="BD25">
            <v>2487.015599</v>
          </cell>
          <cell r="BE25">
            <v>99.376521</v>
          </cell>
          <cell r="BF25">
            <v>2502.618904</v>
          </cell>
          <cell r="BG25">
            <v>1338</v>
          </cell>
          <cell r="BH25">
            <v>2839.966908</v>
          </cell>
          <cell r="BI25">
            <v>99.37439</v>
          </cell>
          <cell r="BJ25">
            <v>2857.845865</v>
          </cell>
          <cell r="BK25">
            <v>1594</v>
          </cell>
          <cell r="BL25">
            <v>1672.984455</v>
          </cell>
          <cell r="BM25">
            <v>32.704027</v>
          </cell>
          <cell r="BN25">
            <v>5115.530406</v>
          </cell>
          <cell r="BO25">
            <v>2000</v>
          </cell>
          <cell r="BP25">
            <v>1730.202976</v>
          </cell>
          <cell r="BQ25">
            <v>32.333411</v>
          </cell>
          <cell r="BR25">
            <v>5351.130379</v>
          </cell>
          <cell r="BS25">
            <v>2160</v>
          </cell>
          <cell r="BT25">
            <v>2167.372412</v>
          </cell>
          <cell r="BU25">
            <v>39.183737</v>
          </cell>
          <cell r="BV25">
            <v>5531.306078</v>
          </cell>
          <cell r="BW25">
            <v>3700</v>
          </cell>
          <cell r="BX25">
            <v>2145.393942</v>
          </cell>
          <cell r="BY25">
            <v>38.282704</v>
          </cell>
          <cell r="BZ25">
            <v>5604.081586</v>
          </cell>
          <cell r="CA25">
            <v>3500</v>
          </cell>
          <cell r="CB25">
            <v>22738.211014</v>
          </cell>
          <cell r="CC25">
            <v>89.767693</v>
          </cell>
          <cell r="CD25">
            <v>25330.060516</v>
          </cell>
          <cell r="CE25">
            <v>12807</v>
          </cell>
          <cell r="CF25">
            <v>22757.94239</v>
          </cell>
          <cell r="CG25">
            <v>89.340193</v>
          </cell>
          <cell r="CH25">
            <v>25473.352534</v>
          </cell>
          <cell r="CI25">
            <v>14380</v>
          </cell>
          <cell r="CJ25">
            <v>21806.718335</v>
          </cell>
          <cell r="CK25">
            <v>65.899004</v>
          </cell>
          <cell r="CL25">
            <v>33091.119982</v>
          </cell>
          <cell r="CM25">
            <v>18000</v>
          </cell>
          <cell r="CN25">
            <v>21745.875879</v>
          </cell>
          <cell r="CO25">
            <v>66.501972</v>
          </cell>
          <cell r="CP25">
            <v>32699.595644</v>
          </cell>
          <cell r="CQ25">
            <v>20000</v>
          </cell>
          <cell r="CR25">
            <v>11806.508418</v>
          </cell>
          <cell r="CS25">
            <v>56.453549</v>
          </cell>
          <cell r="CT25">
            <v>20913.669162</v>
          </cell>
          <cell r="CU25">
            <v>14000</v>
          </cell>
          <cell r="CV25">
            <v>12408.432293</v>
          </cell>
          <cell r="CW25">
            <v>56.329211</v>
          </cell>
          <cell r="CX25">
            <v>22028.414868</v>
          </cell>
          <cell r="CY25">
            <v>15000</v>
          </cell>
          <cell r="CZ25">
            <v>9848.99902</v>
          </cell>
          <cell r="DA25">
            <v>29.576793</v>
          </cell>
          <cell r="DB25">
            <v>33299.753479</v>
          </cell>
          <cell r="DC25">
            <v>15000</v>
          </cell>
          <cell r="DD25">
            <v>9164.587749</v>
          </cell>
          <cell r="DE25">
            <v>30.78247</v>
          </cell>
          <cell r="DF25">
            <v>29772.099608</v>
          </cell>
          <cell r="DG25">
            <v>15000</v>
          </cell>
          <cell r="DH25">
            <v>2941.139909</v>
          </cell>
          <cell r="DI25">
            <v>15.085032</v>
          </cell>
          <cell r="DJ25">
            <v>19497.074438</v>
          </cell>
          <cell r="DK25">
            <v>10000</v>
          </cell>
          <cell r="DL25">
            <v>3210.025736</v>
          </cell>
          <cell r="DM25">
            <v>15.104544</v>
          </cell>
          <cell r="DN25">
            <v>21252.053847</v>
          </cell>
          <cell r="DO25">
            <v>10000</v>
          </cell>
          <cell r="DP25">
            <v>931.492679</v>
          </cell>
          <cell r="DQ25">
            <v>82.001625</v>
          </cell>
          <cell r="DR25">
            <v>1135.944175</v>
          </cell>
          <cell r="DS25">
            <v>700</v>
          </cell>
          <cell r="DT25">
            <v>1012.066511</v>
          </cell>
          <cell r="DU25">
            <v>81.592955</v>
          </cell>
          <cell r="DV25">
            <v>1240.38468</v>
          </cell>
          <cell r="DW25">
            <v>800</v>
          </cell>
          <cell r="DX25">
            <v>4377.247816</v>
          </cell>
          <cell r="DY25">
            <v>65.420556</v>
          </cell>
          <cell r="DZ25">
            <v>6690.936393</v>
          </cell>
          <cell r="EA25">
            <v>2850</v>
          </cell>
          <cell r="EB25">
            <v>4916.068344</v>
          </cell>
          <cell r="EC25">
            <v>69.893004</v>
          </cell>
          <cell r="ED25">
            <v>7033.705864</v>
          </cell>
          <cell r="EE25">
            <v>3000</v>
          </cell>
          <cell r="EF25">
            <v>2870.252686</v>
          </cell>
          <cell r="EG25">
            <v>59.026722</v>
          </cell>
          <cell r="EH25">
            <v>4862.632699</v>
          </cell>
          <cell r="EI25">
            <v>2115</v>
          </cell>
          <cell r="EJ25">
            <v>3314.256676</v>
          </cell>
          <cell r="EK25">
            <v>63.245002</v>
          </cell>
          <cell r="EL25">
            <v>5240.345587</v>
          </cell>
          <cell r="EM25">
            <v>2380</v>
          </cell>
          <cell r="EN25">
            <v>2864.87156</v>
          </cell>
          <cell r="EO25">
            <v>58.926796</v>
          </cell>
          <cell r="EP25">
            <v>4861.746692</v>
          </cell>
          <cell r="EQ25">
            <v>2120</v>
          </cell>
          <cell r="ER25">
            <v>3303.456947</v>
          </cell>
          <cell r="ES25">
            <v>63.105468</v>
          </cell>
          <cell r="ET25">
            <v>5234.818845</v>
          </cell>
          <cell r="EU25">
            <v>2400</v>
          </cell>
          <cell r="EV25">
            <v>2300.447295</v>
          </cell>
          <cell r="EW25">
            <v>36.532972</v>
          </cell>
          <cell r="EX25">
            <v>6296.907108</v>
          </cell>
          <cell r="EY25">
            <v>3200</v>
          </cell>
          <cell r="EZ25">
            <v>2596.835572</v>
          </cell>
          <cell r="FA25">
            <v>39.467151</v>
          </cell>
          <cell r="FB25">
            <v>6579.739041</v>
          </cell>
          <cell r="FC25">
            <v>3622</v>
          </cell>
          <cell r="FD25">
            <v>467.898161</v>
          </cell>
          <cell r="FE25">
            <v>22.759351</v>
          </cell>
          <cell r="FF25">
            <v>2055.850233</v>
          </cell>
          <cell r="FG25">
            <v>1000</v>
          </cell>
          <cell r="FH25">
            <v>592.536279</v>
          </cell>
          <cell r="FI25">
            <v>24.894702</v>
          </cell>
          <cell r="FJ25">
            <v>2380.170218</v>
          </cell>
          <cell r="FK25">
            <v>1000</v>
          </cell>
          <cell r="FL25">
            <v>38.729958</v>
          </cell>
          <cell r="FM25">
            <v>7.10306</v>
          </cell>
          <cell r="FN25">
            <v>545.257387</v>
          </cell>
          <cell r="FO25">
            <v>200</v>
          </cell>
          <cell r="FP25">
            <v>51.122891</v>
          </cell>
          <cell r="FQ25">
            <v>8.805986</v>
          </cell>
          <cell r="FR25">
            <v>580.547035</v>
          </cell>
          <cell r="FS25">
            <v>300</v>
          </cell>
          <cell r="FT25">
            <v>1506.995131</v>
          </cell>
          <cell r="FU25">
            <v>17.12202</v>
          </cell>
          <cell r="FV25">
            <v>8801.503171</v>
          </cell>
          <cell r="FW25">
            <v>6300</v>
          </cell>
          <cell r="FX25">
            <v>1601.811668</v>
          </cell>
          <cell r="FY25">
            <v>17.600456</v>
          </cell>
          <cell r="FZ25">
            <v>9100.966854</v>
          </cell>
          <cell r="GA25">
            <v>6000</v>
          </cell>
          <cell r="GB25" t="str">
            <v>06</v>
          </cell>
        </row>
        <row r="26">
          <cell r="F26">
            <v>29.255637</v>
          </cell>
          <cell r="G26">
            <v>4</v>
          </cell>
          <cell r="H26">
            <v>45.613018</v>
          </cell>
          <cell r="I26">
            <v>29.007106</v>
          </cell>
          <cell r="J26">
            <v>4</v>
          </cell>
          <cell r="K26">
            <v>46.091519</v>
          </cell>
          <cell r="L26">
            <v>33495.739091</v>
          </cell>
          <cell r="M26">
            <v>6185.512581</v>
          </cell>
          <cell r="N26">
            <v>27310.22651</v>
          </cell>
          <cell r="O26">
            <v>35879.272654</v>
          </cell>
          <cell r="P26">
            <v>6793.154426</v>
          </cell>
          <cell r="Q26">
            <v>29086.118228</v>
          </cell>
          <cell r="R26">
            <v>100</v>
          </cell>
          <cell r="S26">
            <v>73.491159</v>
          </cell>
          <cell r="T26">
            <v>100</v>
          </cell>
          <cell r="U26">
            <v>77.402121</v>
          </cell>
          <cell r="V26">
            <v>33495.739091</v>
          </cell>
          <cell r="W26">
            <v>8416.675781</v>
          </cell>
          <cell r="X26">
            <v>35879.272654</v>
          </cell>
          <cell r="Y26">
            <v>8776.444781</v>
          </cell>
          <cell r="Z26">
            <v>20571</v>
          </cell>
          <cell r="AA26">
            <v>3700</v>
          </cell>
          <cell r="AB26">
            <v>16900</v>
          </cell>
          <cell r="AC26">
            <v>23398</v>
          </cell>
          <cell r="AD26">
            <v>4000</v>
          </cell>
          <cell r="AE26">
            <v>18698</v>
          </cell>
          <cell r="AF26">
            <v>33495.739091</v>
          </cell>
          <cell r="AG26">
            <v>100</v>
          </cell>
          <cell r="AH26">
            <v>33495.739091</v>
          </cell>
          <cell r="AI26">
            <v>20571</v>
          </cell>
          <cell r="AJ26">
            <v>35879.272654</v>
          </cell>
          <cell r="AK26">
            <v>100</v>
          </cell>
          <cell r="AL26">
            <v>35879.272654</v>
          </cell>
          <cell r="AM26">
            <v>23398</v>
          </cell>
          <cell r="AN26">
            <v>8050.576889</v>
          </cell>
          <cell r="AO26">
            <v>99.535534</v>
          </cell>
          <cell r="AP26">
            <v>8088.143593</v>
          </cell>
          <cell r="AQ26">
            <v>4670</v>
          </cell>
          <cell r="AR26">
            <v>9257.555606</v>
          </cell>
          <cell r="AS26">
            <v>99.816153</v>
          </cell>
          <cell r="AT26">
            <v>9274.606677</v>
          </cell>
          <cell r="AU26">
            <v>5071</v>
          </cell>
          <cell r="AV26">
            <v>5619.851659</v>
          </cell>
          <cell r="AW26">
            <v>99.251982</v>
          </cell>
          <cell r="AX26">
            <v>5662.205962</v>
          </cell>
          <cell r="AY26">
            <v>3004</v>
          </cell>
          <cell r="AZ26">
            <v>6696.752127</v>
          </cell>
          <cell r="BA26">
            <v>99.579052</v>
          </cell>
          <cell r="BB26">
            <v>6725.061156</v>
          </cell>
          <cell r="BC26">
            <v>3420</v>
          </cell>
          <cell r="BD26">
            <v>3509.950779</v>
          </cell>
          <cell r="BE26">
            <v>99.208071</v>
          </cell>
          <cell r="BF26">
            <v>3537.968984</v>
          </cell>
          <cell r="BG26">
            <v>2227</v>
          </cell>
          <cell r="BH26">
            <v>3891.687014</v>
          </cell>
          <cell r="BI26">
            <v>99.39958</v>
          </cell>
          <cell r="BJ26">
            <v>3915.194635</v>
          </cell>
          <cell r="BK26">
            <v>2512</v>
          </cell>
          <cell r="BL26">
            <v>1678.402781</v>
          </cell>
          <cell r="BM26">
            <v>37.249675</v>
          </cell>
          <cell r="BN26">
            <v>4505.818533</v>
          </cell>
          <cell r="BO26">
            <v>2000</v>
          </cell>
          <cell r="BP26">
            <v>2172.281439</v>
          </cell>
          <cell r="BQ26">
            <v>37.019051</v>
          </cell>
          <cell r="BR26">
            <v>5868.009481</v>
          </cell>
          <cell r="BS26">
            <v>2000</v>
          </cell>
          <cell r="BT26">
            <v>2430.72523</v>
          </cell>
          <cell r="BU26">
            <v>33.390056</v>
          </cell>
          <cell r="BV26">
            <v>7279.787905</v>
          </cell>
          <cell r="BW26">
            <v>5000</v>
          </cell>
          <cell r="BX26">
            <v>2560.803479</v>
          </cell>
          <cell r="BY26">
            <v>33.510557</v>
          </cell>
          <cell r="BZ26">
            <v>7641.781398</v>
          </cell>
          <cell r="CA26">
            <v>5000</v>
          </cell>
          <cell r="CB26">
            <v>25445.162202</v>
          </cell>
          <cell r="CC26">
            <v>94.265576</v>
          </cell>
          <cell r="CD26">
            <v>26993.058675</v>
          </cell>
          <cell r="CE26">
            <v>16090</v>
          </cell>
          <cell r="CF26">
            <v>26621.717048</v>
          </cell>
          <cell r="CG26">
            <v>94.235931</v>
          </cell>
          <cell r="CH26">
            <v>28250.070747</v>
          </cell>
          <cell r="CI26">
            <v>18080</v>
          </cell>
          <cell r="CJ26">
            <v>24370.001962</v>
          </cell>
          <cell r="CK26">
            <v>73.814662</v>
          </cell>
          <cell r="CL26">
            <v>33015.123842</v>
          </cell>
          <cell r="CM26">
            <v>20000</v>
          </cell>
          <cell r="CN26">
            <v>25283.93622</v>
          </cell>
          <cell r="CO26">
            <v>74.942004</v>
          </cell>
          <cell r="CP26">
            <v>33738.003707</v>
          </cell>
          <cell r="CQ26">
            <v>22000</v>
          </cell>
          <cell r="CR26">
            <v>14219.947016</v>
          </cell>
          <cell r="CS26">
            <v>62.160995</v>
          </cell>
          <cell r="CT26">
            <v>22875.996454</v>
          </cell>
          <cell r="CU26">
            <v>16000</v>
          </cell>
          <cell r="CV26">
            <v>14402.692561</v>
          </cell>
          <cell r="CW26">
            <v>62.058247</v>
          </cell>
          <cell r="CX26">
            <v>23208.345672</v>
          </cell>
          <cell r="CY26">
            <v>18000</v>
          </cell>
          <cell r="CZ26">
            <v>9806.63346</v>
          </cell>
          <cell r="DA26">
            <v>33.048944</v>
          </cell>
          <cell r="DB26">
            <v>29673.061747</v>
          </cell>
          <cell r="DC26">
            <v>17900</v>
          </cell>
          <cell r="DD26">
            <v>10567.376532</v>
          </cell>
          <cell r="DE26">
            <v>35.028492</v>
          </cell>
          <cell r="DF26">
            <v>30167.945587</v>
          </cell>
          <cell r="DG26">
            <v>18000</v>
          </cell>
          <cell r="DH26">
            <v>3628.482616</v>
          </cell>
          <cell r="DI26">
            <v>16.018728</v>
          </cell>
          <cell r="DJ26">
            <v>22651.502973</v>
          </cell>
          <cell r="DK26">
            <v>10000</v>
          </cell>
          <cell r="DL26">
            <v>3463.62582</v>
          </cell>
          <cell r="DM26">
            <v>16.963746</v>
          </cell>
          <cell r="DN26">
            <v>20417.812096</v>
          </cell>
          <cell r="DO26">
            <v>10000</v>
          </cell>
          <cell r="DP26">
            <v>1075.16024</v>
          </cell>
          <cell r="DQ26">
            <v>89.143699</v>
          </cell>
          <cell r="DR26">
            <v>1206.097857</v>
          </cell>
          <cell r="DS26">
            <v>716</v>
          </cell>
          <cell r="DT26">
            <v>1337.780827</v>
          </cell>
          <cell r="DU26">
            <v>89.158987</v>
          </cell>
          <cell r="DV26">
            <v>1500.444177</v>
          </cell>
          <cell r="DW26">
            <v>850</v>
          </cell>
          <cell r="DX26">
            <v>6185.512581</v>
          </cell>
          <cell r="DY26">
            <v>73.491159</v>
          </cell>
          <cell r="DZ26">
            <v>8416.675781</v>
          </cell>
          <cell r="EA26">
            <v>3700</v>
          </cell>
          <cell r="EB26">
            <v>6793.154426</v>
          </cell>
          <cell r="EC26">
            <v>77.402121</v>
          </cell>
          <cell r="ED26">
            <v>8776.444781</v>
          </cell>
          <cell r="EE26">
            <v>4000</v>
          </cell>
          <cell r="EF26">
            <v>4289.647236</v>
          </cell>
          <cell r="EG26">
            <v>68.997189</v>
          </cell>
          <cell r="EH26">
            <v>6217.133307</v>
          </cell>
          <cell r="EI26">
            <v>3000</v>
          </cell>
          <cell r="EJ26">
            <v>4807.219981</v>
          </cell>
          <cell r="EK26">
            <v>71.730803</v>
          </cell>
          <cell r="EL26">
            <v>6701.751283</v>
          </cell>
          <cell r="EM26">
            <v>3100</v>
          </cell>
          <cell r="EN26">
            <v>4286.110658</v>
          </cell>
          <cell r="EO26">
            <v>68.927723</v>
          </cell>
          <cell r="EP26">
            <v>6218.268156</v>
          </cell>
          <cell r="EQ26">
            <v>3000</v>
          </cell>
          <cell r="ER26">
            <v>4801.813527</v>
          </cell>
          <cell r="ES26">
            <v>71.693157</v>
          </cell>
          <cell r="ET26">
            <v>6697.729246</v>
          </cell>
          <cell r="EU26">
            <v>3100</v>
          </cell>
          <cell r="EV26">
            <v>3460.885783</v>
          </cell>
          <cell r="EW26">
            <v>45.81184</v>
          </cell>
          <cell r="EX26">
            <v>7554.566264</v>
          </cell>
          <cell r="EY26">
            <v>4000</v>
          </cell>
          <cell r="EZ26">
            <v>3844.500001</v>
          </cell>
          <cell r="FA26">
            <v>48.601953</v>
          </cell>
          <cell r="FB26">
            <v>7910.175962</v>
          </cell>
          <cell r="FC26">
            <v>4171</v>
          </cell>
          <cell r="FD26">
            <v>698.363643</v>
          </cell>
          <cell r="FE26">
            <v>28.476868</v>
          </cell>
          <cell r="FF26">
            <v>2452.389186</v>
          </cell>
          <cell r="FG26">
            <v>1000</v>
          </cell>
          <cell r="FH26">
            <v>796.230217</v>
          </cell>
          <cell r="FI26">
            <v>31.281178</v>
          </cell>
          <cell r="FJ26">
            <v>2545.397152</v>
          </cell>
          <cell r="FK26">
            <v>1200</v>
          </cell>
          <cell r="FL26">
            <v>52.554938</v>
          </cell>
          <cell r="FM26">
            <v>8.579103</v>
          </cell>
          <cell r="FN26">
            <v>612.592488</v>
          </cell>
          <cell r="FO26">
            <v>300</v>
          </cell>
          <cell r="FP26">
            <v>52.857195</v>
          </cell>
          <cell r="FQ26">
            <v>9.029262</v>
          </cell>
          <cell r="FR26">
            <v>585.398807</v>
          </cell>
          <cell r="FS26">
            <v>311</v>
          </cell>
          <cell r="FT26">
            <v>1895.865346</v>
          </cell>
          <cell r="FU26">
            <v>19.290601</v>
          </cell>
          <cell r="FV26">
            <v>9827.922518</v>
          </cell>
          <cell r="FW26">
            <v>7000</v>
          </cell>
          <cell r="FX26">
            <v>1985.934446</v>
          </cell>
          <cell r="FY26">
            <v>19.858847</v>
          </cell>
          <cell r="FZ26">
            <v>10000.250586</v>
          </cell>
          <cell r="GA26">
            <v>7500</v>
          </cell>
          <cell r="GB26" t="str">
            <v>06</v>
          </cell>
        </row>
        <row r="27">
          <cell r="F27">
            <v>9.519823</v>
          </cell>
          <cell r="G27">
            <v>5.268345</v>
          </cell>
          <cell r="H27">
            <v>46.93997</v>
          </cell>
          <cell r="I27">
            <v>10.313653</v>
          </cell>
          <cell r="J27">
            <v>5.287792</v>
          </cell>
          <cell r="K27">
            <v>47.465182</v>
          </cell>
          <cell r="L27">
            <v>39019.883144</v>
          </cell>
          <cell r="M27">
            <v>7841.979669</v>
          </cell>
          <cell r="N27">
            <v>31177.903475</v>
          </cell>
          <cell r="O27">
            <v>45126.469257</v>
          </cell>
          <cell r="P27">
            <v>9205.388732</v>
          </cell>
          <cell r="Q27">
            <v>35921.080525</v>
          </cell>
          <cell r="R27">
            <v>100</v>
          </cell>
          <cell r="S27">
            <v>79.148624</v>
          </cell>
          <cell r="T27">
            <v>100</v>
          </cell>
          <cell r="U27">
            <v>79.216278</v>
          </cell>
          <cell r="V27">
            <v>39019.883144</v>
          </cell>
          <cell r="W27">
            <v>9907.916615</v>
          </cell>
          <cell r="X27">
            <v>45126.469257</v>
          </cell>
          <cell r="Y27">
            <v>11620.577193</v>
          </cell>
          <cell r="Z27">
            <v>21640</v>
          </cell>
          <cell r="AA27">
            <v>4000</v>
          </cell>
          <cell r="AB27">
            <v>17500</v>
          </cell>
          <cell r="AC27">
            <v>26899</v>
          </cell>
          <cell r="AD27">
            <v>4900</v>
          </cell>
          <cell r="AE27">
            <v>21399</v>
          </cell>
          <cell r="AF27">
            <v>39019.883144</v>
          </cell>
          <cell r="AG27">
            <v>100</v>
          </cell>
          <cell r="AH27">
            <v>39019.883144</v>
          </cell>
          <cell r="AI27">
            <v>21640</v>
          </cell>
          <cell r="AJ27">
            <v>45126.469257</v>
          </cell>
          <cell r="AK27">
            <v>100</v>
          </cell>
          <cell r="AL27">
            <v>45126.469257</v>
          </cell>
          <cell r="AM27">
            <v>26899</v>
          </cell>
          <cell r="AN27">
            <v>7150.478928</v>
          </cell>
          <cell r="AO27">
            <v>99.667786</v>
          </cell>
          <cell r="AP27">
            <v>7174.313004</v>
          </cell>
          <cell r="AQ27">
            <v>3916</v>
          </cell>
          <cell r="AR27">
            <v>9530.81884</v>
          </cell>
          <cell r="AS27">
            <v>99.4818</v>
          </cell>
          <cell r="AT27">
            <v>9580.464764</v>
          </cell>
          <cell r="AU27">
            <v>4965</v>
          </cell>
          <cell r="AV27">
            <v>5510.110083</v>
          </cell>
          <cell r="AW27">
            <v>99.341537</v>
          </cell>
          <cell r="AX27">
            <v>5546.632629</v>
          </cell>
          <cell r="AY27">
            <v>2822</v>
          </cell>
          <cell r="AZ27">
            <v>7455.399184</v>
          </cell>
          <cell r="BA27">
            <v>99.132583</v>
          </cell>
          <cell r="BB27">
            <v>7520.634451</v>
          </cell>
          <cell r="BC27">
            <v>3450</v>
          </cell>
          <cell r="BD27">
            <v>3448.640232</v>
          </cell>
          <cell r="BE27">
            <v>99.299665</v>
          </cell>
          <cell r="BF27">
            <v>3472.962617</v>
          </cell>
          <cell r="BG27">
            <v>2151</v>
          </cell>
          <cell r="BH27">
            <v>4326.524034</v>
          </cell>
          <cell r="BI27">
            <v>99.077168</v>
          </cell>
          <cell r="BJ27">
            <v>4366.82248</v>
          </cell>
          <cell r="BK27">
            <v>2685</v>
          </cell>
          <cell r="BL27">
            <v>1622.505778</v>
          </cell>
          <cell r="BM27">
            <v>32.55475</v>
          </cell>
          <cell r="BN27">
            <v>4983.929506</v>
          </cell>
          <cell r="BO27">
            <v>2000</v>
          </cell>
          <cell r="BP27">
            <v>2395.173121</v>
          </cell>
          <cell r="BQ27">
            <v>32.165741</v>
          </cell>
          <cell r="BR27">
            <v>7446.348437</v>
          </cell>
          <cell r="BS27">
            <v>3000</v>
          </cell>
          <cell r="BT27">
            <v>1640.368845</v>
          </cell>
          <cell r="BU27">
            <v>26.901201</v>
          </cell>
          <cell r="BV27">
            <v>6097.753251</v>
          </cell>
          <cell r="BW27">
            <v>4000</v>
          </cell>
          <cell r="BX27">
            <v>2075.419656</v>
          </cell>
          <cell r="BY27">
            <v>28.401158</v>
          </cell>
          <cell r="BZ27">
            <v>7307.517645</v>
          </cell>
          <cell r="CA27">
            <v>4000</v>
          </cell>
          <cell r="CB27">
            <v>31869.404216</v>
          </cell>
          <cell r="CC27">
            <v>94.069749</v>
          </cell>
          <cell r="CD27">
            <v>33878.483296</v>
          </cell>
          <cell r="CE27">
            <v>18000</v>
          </cell>
          <cell r="CF27">
            <v>35595.650417</v>
          </cell>
          <cell r="CG27">
            <v>95.088804</v>
          </cell>
          <cell r="CH27">
            <v>37434.113057</v>
          </cell>
          <cell r="CI27">
            <v>20856</v>
          </cell>
          <cell r="CJ27">
            <v>30739.327197</v>
          </cell>
          <cell r="CK27">
            <v>78.087154</v>
          </cell>
          <cell r="CL27">
            <v>39365.408363</v>
          </cell>
          <cell r="CM27">
            <v>22086</v>
          </cell>
          <cell r="CN27">
            <v>34022.791251</v>
          </cell>
          <cell r="CO27">
            <v>78.456531</v>
          </cell>
          <cell r="CP27">
            <v>43365.148548</v>
          </cell>
          <cell r="CQ27">
            <v>25000</v>
          </cell>
          <cell r="CR27">
            <v>16397.925843</v>
          </cell>
          <cell r="CS27">
            <v>68.350812</v>
          </cell>
          <cell r="CT27">
            <v>23990.82802</v>
          </cell>
          <cell r="CU27">
            <v>15725</v>
          </cell>
          <cell r="CV27">
            <v>16784.25817</v>
          </cell>
          <cell r="CW27">
            <v>67.527125</v>
          </cell>
          <cell r="CX27">
            <v>24855.579404</v>
          </cell>
          <cell r="CY27">
            <v>18000</v>
          </cell>
          <cell r="CZ27">
            <v>14052.271908</v>
          </cell>
          <cell r="DA27">
            <v>38.84579</v>
          </cell>
          <cell r="DB27">
            <v>36174.504435</v>
          </cell>
          <cell r="DC27">
            <v>19500</v>
          </cell>
          <cell r="DD27">
            <v>17000.710336</v>
          </cell>
          <cell r="DE27">
            <v>41.866029</v>
          </cell>
          <cell r="DF27">
            <v>40607.410424</v>
          </cell>
          <cell r="DG27">
            <v>20000</v>
          </cell>
          <cell r="DH27">
            <v>6495.443553</v>
          </cell>
          <cell r="DI27">
            <v>22.73698</v>
          </cell>
          <cell r="DJ27">
            <v>28567.749934</v>
          </cell>
          <cell r="DK27">
            <v>12000</v>
          </cell>
          <cell r="DL27">
            <v>7349.569187</v>
          </cell>
          <cell r="DM27">
            <v>23.166074</v>
          </cell>
          <cell r="DN27">
            <v>31725.570253</v>
          </cell>
          <cell r="DO27">
            <v>12102</v>
          </cell>
          <cell r="DP27">
            <v>1130.077019</v>
          </cell>
          <cell r="DQ27">
            <v>89.325052</v>
          </cell>
          <cell r="DR27">
            <v>1265.128864</v>
          </cell>
          <cell r="DS27">
            <v>675</v>
          </cell>
          <cell r="DT27">
            <v>1572.859166</v>
          </cell>
          <cell r="DU27">
            <v>89.935254</v>
          </cell>
          <cell r="DV27">
            <v>1748.879445</v>
          </cell>
          <cell r="DW27">
            <v>888</v>
          </cell>
          <cell r="DX27">
            <v>7841.979669</v>
          </cell>
          <cell r="DY27">
            <v>79.148624</v>
          </cell>
          <cell r="DZ27">
            <v>9907.916615</v>
          </cell>
          <cell r="EA27">
            <v>4000</v>
          </cell>
          <cell r="EB27">
            <v>9205.388732</v>
          </cell>
          <cell r="EC27">
            <v>79.216278</v>
          </cell>
          <cell r="ED27">
            <v>11620.577193</v>
          </cell>
          <cell r="EE27">
            <v>4900</v>
          </cell>
          <cell r="EF27">
            <v>5633.63086</v>
          </cell>
          <cell r="EG27">
            <v>73.900238</v>
          </cell>
          <cell r="EH27">
            <v>7623.291915</v>
          </cell>
          <cell r="EI27">
            <v>3000</v>
          </cell>
          <cell r="EJ27">
            <v>6810.759544</v>
          </cell>
          <cell r="EK27">
            <v>73.96511</v>
          </cell>
          <cell r="EL27">
            <v>9208.070656</v>
          </cell>
          <cell r="EM27">
            <v>4000</v>
          </cell>
          <cell r="EN27">
            <v>5625.374423</v>
          </cell>
          <cell r="EO27">
            <v>73.900238</v>
          </cell>
          <cell r="EP27">
            <v>7612.119507</v>
          </cell>
          <cell r="EQ27">
            <v>3000</v>
          </cell>
          <cell r="ER27">
            <v>6807.233703</v>
          </cell>
          <cell r="ES27">
            <v>73.96511</v>
          </cell>
          <cell r="ET27">
            <v>9203.303758</v>
          </cell>
          <cell r="EU27">
            <v>4000</v>
          </cell>
          <cell r="EV27">
            <v>4702.84378</v>
          </cell>
          <cell r="EW27">
            <v>48.65073</v>
          </cell>
          <cell r="EX27">
            <v>9666.543148</v>
          </cell>
          <cell r="EY27">
            <v>4823</v>
          </cell>
          <cell r="EZ27">
            <v>5662.172878</v>
          </cell>
          <cell r="FA27">
            <v>51.922568</v>
          </cell>
          <cell r="FB27">
            <v>10905.032526</v>
          </cell>
          <cell r="FC27">
            <v>5000</v>
          </cell>
          <cell r="FD27">
            <v>755.168918</v>
          </cell>
          <cell r="FE27">
            <v>35.368179</v>
          </cell>
          <cell r="FF27">
            <v>2135.164807</v>
          </cell>
          <cell r="FG27">
            <v>1200</v>
          </cell>
          <cell r="FH27">
            <v>965.66069</v>
          </cell>
          <cell r="FI27">
            <v>33.650957</v>
          </cell>
          <cell r="FJ27">
            <v>2869.638137</v>
          </cell>
          <cell r="FK27">
            <v>1500</v>
          </cell>
          <cell r="FL27">
            <v>62.366814</v>
          </cell>
          <cell r="FM27">
            <v>9.682297</v>
          </cell>
          <cell r="FN27">
            <v>644.132422</v>
          </cell>
          <cell r="FO27">
            <v>300</v>
          </cell>
          <cell r="FP27">
            <v>70.978288</v>
          </cell>
          <cell r="FQ27">
            <v>10.188081</v>
          </cell>
          <cell r="FR27">
            <v>696.679638</v>
          </cell>
          <cell r="FS27">
            <v>300</v>
          </cell>
          <cell r="FT27">
            <v>2208.348809</v>
          </cell>
          <cell r="FU27">
            <v>22.23449</v>
          </cell>
          <cell r="FV27">
            <v>9932.086466</v>
          </cell>
          <cell r="FW27">
            <v>6000</v>
          </cell>
          <cell r="FX27">
            <v>2394.629188</v>
          </cell>
          <cell r="FY27">
            <v>21.593961</v>
          </cell>
          <cell r="FZ27">
            <v>11089.346692</v>
          </cell>
          <cell r="GA27">
            <v>7000</v>
          </cell>
          <cell r="GB27" t="str">
            <v>06</v>
          </cell>
        </row>
        <row r="28">
          <cell r="F28">
            <v>57.611908</v>
          </cell>
          <cell r="G28">
            <v>3.10484</v>
          </cell>
          <cell r="H28">
            <v>54.300246</v>
          </cell>
          <cell r="I28">
            <v>56.512459</v>
          </cell>
          <cell r="J28">
            <v>3.15608</v>
          </cell>
          <cell r="K28">
            <v>54.582098</v>
          </cell>
          <cell r="L28">
            <v>38003.557787</v>
          </cell>
          <cell r="M28">
            <v>5629.083757</v>
          </cell>
          <cell r="N28">
            <v>32374.474031</v>
          </cell>
          <cell r="O28">
            <v>40904.908375</v>
          </cell>
          <cell r="P28">
            <v>6353.309678</v>
          </cell>
          <cell r="Q28">
            <v>34551.598698</v>
          </cell>
          <cell r="R28">
            <v>100</v>
          </cell>
          <cell r="S28">
            <v>64.586183</v>
          </cell>
          <cell r="T28">
            <v>100</v>
          </cell>
          <cell r="U28">
            <v>67.922561</v>
          </cell>
          <cell r="V28">
            <v>38003.557787</v>
          </cell>
          <cell r="W28">
            <v>8715.616067</v>
          </cell>
          <cell r="X28">
            <v>40904.908375</v>
          </cell>
          <cell r="Y28">
            <v>9353.754597</v>
          </cell>
          <cell r="Z28">
            <v>22600</v>
          </cell>
          <cell r="AA28">
            <v>4000</v>
          </cell>
          <cell r="AB28">
            <v>19400</v>
          </cell>
          <cell r="AC28">
            <v>25686</v>
          </cell>
          <cell r="AD28">
            <v>4200</v>
          </cell>
          <cell r="AE28">
            <v>21760</v>
          </cell>
          <cell r="AF28">
            <v>38003.557787</v>
          </cell>
          <cell r="AG28">
            <v>100</v>
          </cell>
          <cell r="AH28">
            <v>38003.557787</v>
          </cell>
          <cell r="AI28">
            <v>22600</v>
          </cell>
          <cell r="AJ28">
            <v>40904.908375</v>
          </cell>
          <cell r="AK28">
            <v>100</v>
          </cell>
          <cell r="AL28">
            <v>40904.908375</v>
          </cell>
          <cell r="AM28">
            <v>25686</v>
          </cell>
          <cell r="AN28">
            <v>5226.97481</v>
          </cell>
          <cell r="AO28">
            <v>99.089859</v>
          </cell>
          <cell r="AP28">
            <v>5274.984634</v>
          </cell>
          <cell r="AQ28">
            <v>2380</v>
          </cell>
          <cell r="AR28">
            <v>6242.811763</v>
          </cell>
          <cell r="AS28">
            <v>99.28313</v>
          </cell>
          <cell r="AT28">
            <v>6287.88772</v>
          </cell>
          <cell r="AU28">
            <v>3000</v>
          </cell>
          <cell r="AV28">
            <v>5226.97481</v>
          </cell>
          <cell r="AW28">
            <v>99.089859</v>
          </cell>
          <cell r="AX28">
            <v>5274.984634</v>
          </cell>
          <cell r="AY28">
            <v>2380</v>
          </cell>
          <cell r="AZ28">
            <v>6242.811763</v>
          </cell>
          <cell r="BA28">
            <v>99.28313</v>
          </cell>
          <cell r="BB28">
            <v>6287.88772</v>
          </cell>
          <cell r="BC28">
            <v>3000</v>
          </cell>
          <cell r="BD28">
            <v>2830.141532</v>
          </cell>
          <cell r="BE28">
            <v>99.006329</v>
          </cell>
          <cell r="BF28">
            <v>2858.546061</v>
          </cell>
          <cell r="BG28">
            <v>1500</v>
          </cell>
          <cell r="BH28">
            <v>3339.666629</v>
          </cell>
          <cell r="BI28">
            <v>99.216504</v>
          </cell>
          <cell r="BJ28">
            <v>3366.039407</v>
          </cell>
          <cell r="BK28">
            <v>1805</v>
          </cell>
          <cell r="BL28">
            <v>1987.678726</v>
          </cell>
          <cell r="BM28">
            <v>37.009243</v>
          </cell>
          <cell r="BN28">
            <v>5370.762968</v>
          </cell>
          <cell r="BO28">
            <v>2200</v>
          </cell>
          <cell r="BP28">
            <v>2304.205702</v>
          </cell>
          <cell r="BQ28">
            <v>38.874558</v>
          </cell>
          <cell r="BR28">
            <v>5927.284676</v>
          </cell>
          <cell r="BS28">
            <v>300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  <cell r="BZ28">
            <v>0</v>
          </cell>
          <cell r="CA28">
            <v>0</v>
          </cell>
          <cell r="CB28">
            <v>32776.582977</v>
          </cell>
          <cell r="CC28">
            <v>100</v>
          </cell>
          <cell r="CD28">
            <v>32776.582977</v>
          </cell>
          <cell r="CE28">
            <v>18520</v>
          </cell>
          <cell r="CF28">
            <v>34662.096612</v>
          </cell>
          <cell r="CG28">
            <v>100</v>
          </cell>
          <cell r="CH28">
            <v>34662.096612</v>
          </cell>
          <cell r="CI28">
            <v>20670</v>
          </cell>
          <cell r="CJ28">
            <v>31813.056786</v>
          </cell>
          <cell r="CK28">
            <v>100</v>
          </cell>
          <cell r="CL28">
            <v>31813.056786</v>
          </cell>
          <cell r="CM28">
            <v>18000</v>
          </cell>
          <cell r="CN28">
            <v>33467.121194</v>
          </cell>
          <cell r="CO28">
            <v>100</v>
          </cell>
          <cell r="CP28">
            <v>33467.121194</v>
          </cell>
          <cell r="CQ28">
            <v>20000</v>
          </cell>
          <cell r="CR28">
            <v>20081.168282</v>
          </cell>
          <cell r="CS28">
            <v>100</v>
          </cell>
          <cell r="CT28">
            <v>20081.168282</v>
          </cell>
          <cell r="CU28">
            <v>13000</v>
          </cell>
          <cell r="CV28">
            <v>20902.201463</v>
          </cell>
          <cell r="CW28">
            <v>100</v>
          </cell>
          <cell r="CX28">
            <v>20902.201463</v>
          </cell>
          <cell r="CY28">
            <v>15000</v>
          </cell>
          <cell r="CZ28">
            <v>11532.82654</v>
          </cell>
          <cell r="DA28">
            <v>38.252931</v>
          </cell>
          <cell r="DB28">
            <v>30148.870512</v>
          </cell>
          <cell r="DC28">
            <v>13000</v>
          </cell>
          <cell r="DD28">
            <v>12377.884017</v>
          </cell>
          <cell r="DE28">
            <v>39.54428</v>
          </cell>
          <cell r="DF28">
            <v>31301.326134</v>
          </cell>
          <cell r="DG28">
            <v>14000</v>
          </cell>
          <cell r="DH28">
            <v>5683.493089</v>
          </cell>
          <cell r="DI28">
            <v>25.65928</v>
          </cell>
          <cell r="DJ28">
            <v>22149.853808</v>
          </cell>
          <cell r="DK28">
            <v>10000</v>
          </cell>
          <cell r="DL28">
            <v>5711.113599</v>
          </cell>
          <cell r="DM28">
            <v>25.616039</v>
          </cell>
          <cell r="DN28">
            <v>22295.06887</v>
          </cell>
          <cell r="DO28">
            <v>10000</v>
          </cell>
          <cell r="DP28">
            <v>963.526191</v>
          </cell>
          <cell r="DQ28">
            <v>80.32924</v>
          </cell>
          <cell r="DR28">
            <v>1199.471312</v>
          </cell>
          <cell r="DS28">
            <v>653</v>
          </cell>
          <cell r="DT28">
            <v>1194.975418</v>
          </cell>
          <cell r="DU28">
            <v>82.015246</v>
          </cell>
          <cell r="DV28">
            <v>1457.016195</v>
          </cell>
          <cell r="DW28">
            <v>800</v>
          </cell>
          <cell r="DX28">
            <v>5629.083757</v>
          </cell>
          <cell r="DY28">
            <v>64.586183</v>
          </cell>
          <cell r="DZ28">
            <v>8715.616067</v>
          </cell>
          <cell r="EA28">
            <v>4000</v>
          </cell>
          <cell r="EB28">
            <v>6353.309678</v>
          </cell>
          <cell r="EC28">
            <v>67.922561</v>
          </cell>
          <cell r="ED28">
            <v>9353.754597</v>
          </cell>
          <cell r="EE28">
            <v>4200</v>
          </cell>
          <cell r="EF28">
            <v>4053.978218</v>
          </cell>
          <cell r="EG28">
            <v>56.704038</v>
          </cell>
          <cell r="EH28">
            <v>7149.364236</v>
          </cell>
          <cell r="EI28">
            <v>3220</v>
          </cell>
          <cell r="EJ28">
            <v>4706.207933</v>
          </cell>
          <cell r="EK28">
            <v>59.589009</v>
          </cell>
          <cell r="EL28">
            <v>7897.778421</v>
          </cell>
          <cell r="EM28">
            <v>3758</v>
          </cell>
          <cell r="EN28">
            <v>4050.540563</v>
          </cell>
          <cell r="EO28">
            <v>56.634107</v>
          </cell>
          <cell r="EP28">
            <v>7152.12222</v>
          </cell>
          <cell r="EQ28">
            <v>3220</v>
          </cell>
          <cell r="ER28">
            <v>4700.046548</v>
          </cell>
          <cell r="ES28">
            <v>59.513679</v>
          </cell>
          <cell r="ET28">
            <v>7897.422327</v>
          </cell>
          <cell r="EU28">
            <v>3800</v>
          </cell>
          <cell r="EV28">
            <v>3504.988786</v>
          </cell>
          <cell r="EW28">
            <v>42.903954</v>
          </cell>
          <cell r="EX28">
            <v>8169.384046</v>
          </cell>
          <cell r="EY28">
            <v>4000</v>
          </cell>
          <cell r="EZ28">
            <v>3994.547191</v>
          </cell>
          <cell r="FA28">
            <v>45.370711</v>
          </cell>
          <cell r="FB28">
            <v>8804.241924</v>
          </cell>
          <cell r="FC28">
            <v>4580</v>
          </cell>
          <cell r="FD28">
            <v>466.821127</v>
          </cell>
          <cell r="FE28">
            <v>20.93198</v>
          </cell>
          <cell r="FF28">
            <v>2230.181376</v>
          </cell>
          <cell r="FG28">
            <v>1000</v>
          </cell>
          <cell r="FH28">
            <v>601.115077</v>
          </cell>
          <cell r="FI28">
            <v>22.459352</v>
          </cell>
          <cell r="FJ28">
            <v>2676.457838</v>
          </cell>
          <cell r="FK28">
            <v>1100</v>
          </cell>
          <cell r="FL28">
            <v>23.152378</v>
          </cell>
          <cell r="FM28">
            <v>4.809363</v>
          </cell>
          <cell r="FN28">
            <v>481.402171</v>
          </cell>
          <cell r="FO28">
            <v>200</v>
          </cell>
          <cell r="FP28">
            <v>28.839933</v>
          </cell>
          <cell r="FQ28">
            <v>5.260623</v>
          </cell>
          <cell r="FR28">
            <v>548.222802</v>
          </cell>
          <cell r="FS28">
            <v>300</v>
          </cell>
          <cell r="FT28">
            <v>1575.105539</v>
          </cell>
          <cell r="FU28">
            <v>19.818792</v>
          </cell>
          <cell r="FV28">
            <v>7947.535514</v>
          </cell>
          <cell r="FW28">
            <v>4300</v>
          </cell>
          <cell r="FX28">
            <v>1647.101744</v>
          </cell>
          <cell r="FY28">
            <v>20.489709</v>
          </cell>
          <cell r="FZ28">
            <v>8038.677929</v>
          </cell>
          <cell r="GA28">
            <v>4500</v>
          </cell>
          <cell r="GB28" t="str">
            <v>07</v>
          </cell>
        </row>
        <row r="29">
          <cell r="F29">
            <v>20.671736</v>
          </cell>
          <cell r="G29">
            <v>3.003692</v>
          </cell>
          <cell r="H29">
            <v>44.78446</v>
          </cell>
          <cell r="I29">
            <v>19.649843</v>
          </cell>
          <cell r="J29">
            <v>2.996436</v>
          </cell>
          <cell r="K29">
            <v>45.422033</v>
          </cell>
          <cell r="L29">
            <v>21381.756975</v>
          </cell>
          <cell r="M29">
            <v>4326.754433</v>
          </cell>
          <cell r="N29">
            <v>17055.002542</v>
          </cell>
          <cell r="O29">
            <v>24127.089097</v>
          </cell>
          <cell r="P29">
            <v>4684.317439</v>
          </cell>
          <cell r="Q29">
            <v>19442.771658</v>
          </cell>
          <cell r="R29">
            <v>100</v>
          </cell>
          <cell r="S29">
            <v>59.474137</v>
          </cell>
          <cell r="T29">
            <v>100</v>
          </cell>
          <cell r="U29">
            <v>61.089496</v>
          </cell>
          <cell r="V29">
            <v>21381.756975</v>
          </cell>
          <cell r="W29">
            <v>7275.018437</v>
          </cell>
          <cell r="X29">
            <v>24127.089097</v>
          </cell>
          <cell r="Y29">
            <v>7667.958865</v>
          </cell>
          <cell r="Z29">
            <v>10301</v>
          </cell>
          <cell r="AA29">
            <v>2070</v>
          </cell>
          <cell r="AB29">
            <v>8825</v>
          </cell>
          <cell r="AC29">
            <v>12069</v>
          </cell>
          <cell r="AD29">
            <v>2800</v>
          </cell>
          <cell r="AE29">
            <v>10207</v>
          </cell>
          <cell r="AF29">
            <v>21381.756975</v>
          </cell>
          <cell r="AG29">
            <v>100</v>
          </cell>
          <cell r="AH29">
            <v>21381.756975</v>
          </cell>
          <cell r="AI29">
            <v>10301</v>
          </cell>
          <cell r="AJ29">
            <v>24127.089097</v>
          </cell>
          <cell r="AK29">
            <v>100</v>
          </cell>
          <cell r="AL29">
            <v>24127.089097</v>
          </cell>
          <cell r="AM29">
            <v>12069</v>
          </cell>
          <cell r="AN29">
            <v>11293.401139</v>
          </cell>
          <cell r="AO29">
            <v>100</v>
          </cell>
          <cell r="AP29">
            <v>11293.401139</v>
          </cell>
          <cell r="AQ29">
            <v>8016</v>
          </cell>
          <cell r="AR29">
            <v>13413.714627</v>
          </cell>
          <cell r="AS29">
            <v>100</v>
          </cell>
          <cell r="AT29">
            <v>13413.714627</v>
          </cell>
          <cell r="AU29">
            <v>9080</v>
          </cell>
          <cell r="AV29">
            <v>3796.951606</v>
          </cell>
          <cell r="AW29">
            <v>99.135152</v>
          </cell>
          <cell r="AX29">
            <v>3830.07595</v>
          </cell>
          <cell r="AY29">
            <v>1780</v>
          </cell>
          <cell r="AZ29">
            <v>5085.305854</v>
          </cell>
          <cell r="BA29">
            <v>99.048737</v>
          </cell>
          <cell r="BB29">
            <v>5134.145066</v>
          </cell>
          <cell r="BC29">
            <v>2169</v>
          </cell>
          <cell r="BD29">
            <v>2373.824803</v>
          </cell>
          <cell r="BE29">
            <v>99.12148</v>
          </cell>
          <cell r="BF29">
            <v>2394.864175</v>
          </cell>
          <cell r="BG29">
            <v>1369</v>
          </cell>
          <cell r="BH29">
            <v>2780.966825</v>
          </cell>
          <cell r="BI29">
            <v>98.854173</v>
          </cell>
          <cell r="BJ29">
            <v>2813.201236</v>
          </cell>
          <cell r="BK29">
            <v>1539</v>
          </cell>
          <cell r="BL29">
            <v>1130.095921</v>
          </cell>
          <cell r="BM29">
            <v>30.747042</v>
          </cell>
          <cell r="BN29">
            <v>3675.4623</v>
          </cell>
          <cell r="BO29">
            <v>1500</v>
          </cell>
          <cell r="BP29">
            <v>1886.019381</v>
          </cell>
          <cell r="BQ29">
            <v>30.291304</v>
          </cell>
          <cell r="BR29">
            <v>6226.273266</v>
          </cell>
          <cell r="BS29">
            <v>2000</v>
          </cell>
          <cell r="BT29">
            <v>7496.449532</v>
          </cell>
          <cell r="BU29">
            <v>100</v>
          </cell>
          <cell r="BV29">
            <v>7496.449532</v>
          </cell>
          <cell r="BW29">
            <v>5500</v>
          </cell>
          <cell r="BX29">
            <v>8328.408773</v>
          </cell>
          <cell r="BY29">
            <v>100</v>
          </cell>
          <cell r="BZ29">
            <v>8328.408773</v>
          </cell>
          <cell r="CA29">
            <v>6300</v>
          </cell>
          <cell r="CB29">
            <v>10088.355836</v>
          </cell>
          <cell r="CC29">
            <v>79.392856</v>
          </cell>
          <cell r="CD29">
            <v>12706.88117</v>
          </cell>
          <cell r="CE29">
            <v>1160</v>
          </cell>
          <cell r="CF29">
            <v>10713.37447</v>
          </cell>
          <cell r="CG29">
            <v>77.103684</v>
          </cell>
          <cell r="CH29">
            <v>13894.763415</v>
          </cell>
          <cell r="CI29">
            <v>1600</v>
          </cell>
          <cell r="CJ29">
            <v>9352.731156</v>
          </cell>
          <cell r="CK29">
            <v>28.556645</v>
          </cell>
          <cell r="CL29">
            <v>32751.505539</v>
          </cell>
          <cell r="CM29">
            <v>20000</v>
          </cell>
          <cell r="CN29">
            <v>9808.122341</v>
          </cell>
          <cell r="CO29">
            <v>30.636833</v>
          </cell>
          <cell r="CP29">
            <v>32014.152086</v>
          </cell>
          <cell r="CQ29">
            <v>20400</v>
          </cell>
          <cell r="CR29">
            <v>0</v>
          </cell>
          <cell r="CS29">
            <v>0</v>
          </cell>
          <cell r="CT29">
            <v>0</v>
          </cell>
          <cell r="CU29">
            <v>0</v>
          </cell>
          <cell r="CV29">
            <v>0</v>
          </cell>
          <cell r="CW29">
            <v>0</v>
          </cell>
          <cell r="CX29">
            <v>0</v>
          </cell>
          <cell r="CY29">
            <v>0</v>
          </cell>
          <cell r="CZ29">
            <v>9117.503863</v>
          </cell>
          <cell r="DA29">
            <v>27.216383</v>
          </cell>
          <cell r="DB29">
            <v>33500.056862</v>
          </cell>
          <cell r="DC29">
            <v>20000</v>
          </cell>
          <cell r="DD29">
            <v>9517.390501</v>
          </cell>
          <cell r="DE29">
            <v>29.19769</v>
          </cell>
          <cell r="DF29">
            <v>32596.381991</v>
          </cell>
          <cell r="DG29">
            <v>22000</v>
          </cell>
          <cell r="DH29">
            <v>1635.937471</v>
          </cell>
          <cell r="DI29">
            <v>7.324774</v>
          </cell>
          <cell r="DJ29">
            <v>22334.305337</v>
          </cell>
          <cell r="DK29">
            <v>10000</v>
          </cell>
          <cell r="DL29">
            <v>1494.903405</v>
          </cell>
          <cell r="DM29">
            <v>7.520586</v>
          </cell>
          <cell r="DN29">
            <v>19877.48653</v>
          </cell>
          <cell r="DO29">
            <v>9511</v>
          </cell>
          <cell r="DP29">
            <v>735.62468</v>
          </cell>
          <cell r="DQ29">
            <v>75.908143</v>
          </cell>
          <cell r="DR29">
            <v>969.098503</v>
          </cell>
          <cell r="DS29">
            <v>600</v>
          </cell>
          <cell r="DT29">
            <v>905.25213</v>
          </cell>
          <cell r="DU29">
            <v>72.618215</v>
          </cell>
          <cell r="DV29">
            <v>1246.591</v>
          </cell>
          <cell r="DW29">
            <v>750</v>
          </cell>
          <cell r="DX29">
            <v>4326.754433</v>
          </cell>
          <cell r="DY29">
            <v>59.474137</v>
          </cell>
          <cell r="DZ29">
            <v>7275.018437</v>
          </cell>
          <cell r="EA29">
            <v>2070</v>
          </cell>
          <cell r="EB29">
            <v>4684.317439</v>
          </cell>
          <cell r="EC29">
            <v>61.089496</v>
          </cell>
          <cell r="ED29">
            <v>7667.958865</v>
          </cell>
          <cell r="EE29">
            <v>2800</v>
          </cell>
          <cell r="EF29">
            <v>2205.697173</v>
          </cell>
          <cell r="EG29">
            <v>53.576955</v>
          </cell>
          <cell r="EH29">
            <v>4116.876708</v>
          </cell>
          <cell r="EI29">
            <v>1500</v>
          </cell>
          <cell r="EJ29">
            <v>2303.134404</v>
          </cell>
          <cell r="EK29">
            <v>54.45176</v>
          </cell>
          <cell r="EL29">
            <v>4229.678519</v>
          </cell>
          <cell r="EM29">
            <v>1900</v>
          </cell>
          <cell r="EN29">
            <v>2202.939222</v>
          </cell>
          <cell r="EO29">
            <v>53.428849</v>
          </cell>
          <cell r="EP29">
            <v>4123.126877</v>
          </cell>
          <cell r="EQ29">
            <v>1500</v>
          </cell>
          <cell r="ER29">
            <v>2296.642482</v>
          </cell>
          <cell r="ES29">
            <v>54.217752</v>
          </cell>
          <cell r="ET29">
            <v>4235.96039</v>
          </cell>
          <cell r="EU29">
            <v>1900</v>
          </cell>
          <cell r="EV29">
            <v>1589.375932</v>
          </cell>
          <cell r="EW29">
            <v>24.861593</v>
          </cell>
          <cell r="EX29">
            <v>6392.896654</v>
          </cell>
          <cell r="EY29">
            <v>2800</v>
          </cell>
          <cell r="EZ29">
            <v>1649.908444</v>
          </cell>
          <cell r="FA29">
            <v>27.61693</v>
          </cell>
          <cell r="FB29">
            <v>5974.264524</v>
          </cell>
          <cell r="FC29">
            <v>3000</v>
          </cell>
          <cell r="FD29">
            <v>521.681135</v>
          </cell>
          <cell r="FE29">
            <v>25.069504</v>
          </cell>
          <cell r="FF29">
            <v>2080.93918</v>
          </cell>
          <cell r="FG29">
            <v>1000</v>
          </cell>
          <cell r="FH29">
            <v>545.262985</v>
          </cell>
          <cell r="FI29">
            <v>24.085691</v>
          </cell>
          <cell r="FJ29">
            <v>2263.846178</v>
          </cell>
          <cell r="FK29">
            <v>1000</v>
          </cell>
          <cell r="FL29">
            <v>36.217527</v>
          </cell>
          <cell r="FM29">
            <v>6.868886</v>
          </cell>
          <cell r="FN29">
            <v>527.269281</v>
          </cell>
          <cell r="FO29">
            <v>200</v>
          </cell>
          <cell r="FP29">
            <v>31.902854</v>
          </cell>
          <cell r="FQ29">
            <v>6.972376</v>
          </cell>
          <cell r="FR29">
            <v>457.560757</v>
          </cell>
          <cell r="FS29">
            <v>300</v>
          </cell>
          <cell r="FT29">
            <v>2121.05726</v>
          </cell>
          <cell r="FU29">
            <v>18.285856</v>
          </cell>
          <cell r="FV29">
            <v>11599.44185</v>
          </cell>
          <cell r="FW29">
            <v>9500</v>
          </cell>
          <cell r="FX29">
            <v>2381.183035</v>
          </cell>
          <cell r="FY29">
            <v>19.106679</v>
          </cell>
          <cell r="FZ29">
            <v>12462.568987</v>
          </cell>
          <cell r="GA29">
            <v>10000</v>
          </cell>
          <cell r="GB29" t="str">
            <v>07</v>
          </cell>
        </row>
        <row r="30">
          <cell r="F30">
            <v>21.716356</v>
          </cell>
          <cell r="G30">
            <v>2.418792</v>
          </cell>
          <cell r="H30">
            <v>47.276413</v>
          </cell>
          <cell r="I30">
            <v>23.837698</v>
          </cell>
          <cell r="J30">
            <v>2.466981</v>
          </cell>
          <cell r="K30">
            <v>48.644941</v>
          </cell>
          <cell r="L30">
            <v>6306.45724</v>
          </cell>
          <cell r="M30">
            <v>2214.427053</v>
          </cell>
          <cell r="N30">
            <v>4092.030187</v>
          </cell>
          <cell r="O30">
            <v>8002.16808</v>
          </cell>
          <cell r="P30">
            <v>2910.990755</v>
          </cell>
          <cell r="Q30">
            <v>5091.177325</v>
          </cell>
          <cell r="R30">
            <v>100</v>
          </cell>
          <cell r="S30">
            <v>47.44076</v>
          </cell>
          <cell r="T30">
            <v>100</v>
          </cell>
          <cell r="U30">
            <v>52.022246</v>
          </cell>
          <cell r="V30">
            <v>6306.45724</v>
          </cell>
          <cell r="W30">
            <v>4667.773157</v>
          </cell>
          <cell r="X30">
            <v>8002.16808</v>
          </cell>
          <cell r="Y30">
            <v>5595.665282</v>
          </cell>
          <cell r="Z30">
            <v>1480</v>
          </cell>
          <cell r="AA30">
            <v>1040</v>
          </cell>
          <cell r="AB30">
            <v>1050</v>
          </cell>
          <cell r="AC30">
            <v>1995</v>
          </cell>
          <cell r="AD30">
            <v>1130</v>
          </cell>
          <cell r="AE30">
            <v>1304</v>
          </cell>
          <cell r="AF30">
            <v>6306.45724</v>
          </cell>
          <cell r="AG30">
            <v>100</v>
          </cell>
          <cell r="AH30">
            <v>6306.45724</v>
          </cell>
          <cell r="AI30">
            <v>1480</v>
          </cell>
          <cell r="AJ30">
            <v>8002.16808</v>
          </cell>
          <cell r="AK30">
            <v>100</v>
          </cell>
          <cell r="AL30">
            <v>8002.16808</v>
          </cell>
          <cell r="AM30">
            <v>1995</v>
          </cell>
          <cell r="AN30">
            <v>2486.721673</v>
          </cell>
          <cell r="AO30">
            <v>99.818465</v>
          </cell>
          <cell r="AP30">
            <v>2491.244165</v>
          </cell>
          <cell r="AQ30">
            <v>1150</v>
          </cell>
          <cell r="AR30">
            <v>3102.33846</v>
          </cell>
          <cell r="AS30">
            <v>99.905747</v>
          </cell>
          <cell r="AT30">
            <v>3105.265253</v>
          </cell>
          <cell r="AU30">
            <v>1364</v>
          </cell>
          <cell r="AV30">
            <v>1597.204387</v>
          </cell>
          <cell r="AW30">
            <v>98.273788</v>
          </cell>
          <cell r="AX30">
            <v>1625.259819</v>
          </cell>
          <cell r="AY30">
            <v>430</v>
          </cell>
          <cell r="AZ30">
            <v>2080.200543</v>
          </cell>
          <cell r="BA30">
            <v>98.189394</v>
          </cell>
          <cell r="BB30">
            <v>2118.559304</v>
          </cell>
          <cell r="BC30">
            <v>603</v>
          </cell>
          <cell r="BD30">
            <v>1033.229988</v>
          </cell>
          <cell r="BE30">
            <v>98.273788</v>
          </cell>
          <cell r="BF30">
            <v>1051.379021</v>
          </cell>
          <cell r="BG30">
            <v>340</v>
          </cell>
          <cell r="BH30">
            <v>1178.15685</v>
          </cell>
          <cell r="BI30">
            <v>98.102831</v>
          </cell>
          <cell r="BJ30">
            <v>1200.94072</v>
          </cell>
          <cell r="BK30">
            <v>500</v>
          </cell>
          <cell r="BL30">
            <v>378.01588</v>
          </cell>
          <cell r="BM30">
            <v>13.668797</v>
          </cell>
          <cell r="BN30">
            <v>2765.53871</v>
          </cell>
          <cell r="BO30">
            <v>1000</v>
          </cell>
          <cell r="BP30">
            <v>582.673178</v>
          </cell>
          <cell r="BQ30">
            <v>14.625087</v>
          </cell>
          <cell r="BR30">
            <v>3984.06636</v>
          </cell>
          <cell r="BS30">
            <v>1000</v>
          </cell>
          <cell r="BT30">
            <v>889.517286</v>
          </cell>
          <cell r="BU30">
            <v>69.798488</v>
          </cell>
          <cell r="BV30">
            <v>1274.407671</v>
          </cell>
          <cell r="BW30">
            <v>700</v>
          </cell>
          <cell r="BX30">
            <v>1022.137917</v>
          </cell>
          <cell r="BY30">
            <v>69.175232</v>
          </cell>
          <cell r="BZ30">
            <v>1477.606782</v>
          </cell>
          <cell r="CA30">
            <v>945</v>
          </cell>
          <cell r="CB30">
            <v>3819.735567</v>
          </cell>
          <cell r="CC30">
            <v>57.23039</v>
          </cell>
          <cell r="CD30">
            <v>6674.313378</v>
          </cell>
          <cell r="CE30">
            <v>426</v>
          </cell>
          <cell r="CF30">
            <v>4899.82962</v>
          </cell>
          <cell r="CG30">
            <v>57.568922</v>
          </cell>
          <cell r="CH30">
            <v>8511.240831</v>
          </cell>
          <cell r="CI30">
            <v>644</v>
          </cell>
          <cell r="CJ30">
            <v>3482.790272</v>
          </cell>
          <cell r="CK30">
            <v>12.568885</v>
          </cell>
          <cell r="CL30">
            <v>27709.618951</v>
          </cell>
          <cell r="CM30">
            <v>12000</v>
          </cell>
          <cell r="CN30">
            <v>4473.250005</v>
          </cell>
          <cell r="CO30">
            <v>14.992276</v>
          </cell>
          <cell r="CP30">
            <v>29837.031092</v>
          </cell>
          <cell r="CQ30">
            <v>14000</v>
          </cell>
          <cell r="CR30">
            <v>0</v>
          </cell>
          <cell r="CS30">
            <v>0</v>
          </cell>
          <cell r="CT30">
            <v>0</v>
          </cell>
          <cell r="CU30">
            <v>0</v>
          </cell>
          <cell r="CV30">
            <v>0</v>
          </cell>
          <cell r="CW30">
            <v>0</v>
          </cell>
          <cell r="CX30">
            <v>0</v>
          </cell>
          <cell r="CY30">
            <v>0</v>
          </cell>
          <cell r="CZ30">
            <v>3402.033188</v>
          </cell>
          <cell r="DA30">
            <v>11.911893</v>
          </cell>
          <cell r="DB30">
            <v>28559.970069</v>
          </cell>
          <cell r="DC30">
            <v>13000</v>
          </cell>
          <cell r="DD30">
            <v>4375.163427</v>
          </cell>
          <cell r="DE30">
            <v>14.267</v>
          </cell>
          <cell r="DF30">
            <v>30666.316203</v>
          </cell>
          <cell r="DG30">
            <v>15000</v>
          </cell>
          <cell r="DH30">
            <v>841.795425</v>
          </cell>
          <cell r="DI30">
            <v>4.488244</v>
          </cell>
          <cell r="DJ30">
            <v>18755.564052</v>
          </cell>
          <cell r="DK30">
            <v>5500</v>
          </cell>
          <cell r="DL30">
            <v>1505.655796</v>
          </cell>
          <cell r="DM30">
            <v>5.42473</v>
          </cell>
          <cell r="DN30">
            <v>27755.407212</v>
          </cell>
          <cell r="DO30">
            <v>10000</v>
          </cell>
          <cell r="DP30">
            <v>336.945294</v>
          </cell>
          <cell r="DQ30">
            <v>54.537225</v>
          </cell>
          <cell r="DR30">
            <v>617.826252</v>
          </cell>
          <cell r="DS30">
            <v>300</v>
          </cell>
          <cell r="DT30">
            <v>426.579615</v>
          </cell>
          <cell r="DU30">
            <v>54.567036</v>
          </cell>
          <cell r="DV30">
            <v>781.753318</v>
          </cell>
          <cell r="DW30">
            <v>410</v>
          </cell>
          <cell r="DX30">
            <v>2214.427053</v>
          </cell>
          <cell r="DY30">
            <v>47.44076</v>
          </cell>
          <cell r="DZ30">
            <v>4667.773157</v>
          </cell>
          <cell r="EA30">
            <v>1040</v>
          </cell>
          <cell r="EB30">
            <v>2910.990755</v>
          </cell>
          <cell r="EC30">
            <v>52.022246</v>
          </cell>
          <cell r="ED30">
            <v>5595.665282</v>
          </cell>
          <cell r="EE30">
            <v>1130</v>
          </cell>
          <cell r="EF30">
            <v>1653.620747</v>
          </cell>
          <cell r="EG30">
            <v>45.91854</v>
          </cell>
          <cell r="EH30">
            <v>3601.204993</v>
          </cell>
          <cell r="EI30">
            <v>1000</v>
          </cell>
          <cell r="EJ30">
            <v>2034.043752</v>
          </cell>
          <cell r="EK30">
            <v>49.759689</v>
          </cell>
          <cell r="EL30">
            <v>4087.734057</v>
          </cell>
          <cell r="EM30">
            <v>1000</v>
          </cell>
          <cell r="EN30">
            <v>1647.670118</v>
          </cell>
          <cell r="EO30">
            <v>45.680126</v>
          </cell>
          <cell r="EP30">
            <v>3606.973682</v>
          </cell>
          <cell r="EQ30">
            <v>1000</v>
          </cell>
          <cell r="ER30">
            <v>2029.957025</v>
          </cell>
          <cell r="ES30">
            <v>49.511149</v>
          </cell>
          <cell r="ET30">
            <v>4099.999855</v>
          </cell>
          <cell r="EU30">
            <v>1000</v>
          </cell>
          <cell r="EV30">
            <v>869.461944</v>
          </cell>
          <cell r="EW30">
            <v>14.824008</v>
          </cell>
          <cell r="EX30">
            <v>5865.228425</v>
          </cell>
          <cell r="EY30">
            <v>2000</v>
          </cell>
          <cell r="EZ30">
            <v>1124.975025</v>
          </cell>
          <cell r="FA30">
            <v>18.660081</v>
          </cell>
          <cell r="FB30">
            <v>6028.778946</v>
          </cell>
          <cell r="FC30">
            <v>1500</v>
          </cell>
          <cell r="FD30">
            <v>627.771537</v>
          </cell>
          <cell r="FE30">
            <v>20.612696</v>
          </cell>
          <cell r="FF30">
            <v>3045.557663</v>
          </cell>
          <cell r="FG30">
            <v>1000</v>
          </cell>
          <cell r="FH30">
            <v>748.814413</v>
          </cell>
          <cell r="FI30">
            <v>24.428098</v>
          </cell>
          <cell r="FJ30">
            <v>3065.381549</v>
          </cell>
          <cell r="FK30">
            <v>1000</v>
          </cell>
          <cell r="FL30">
            <v>101.869627</v>
          </cell>
          <cell r="FM30">
            <v>11.017705</v>
          </cell>
          <cell r="FN30">
            <v>924.599327</v>
          </cell>
          <cell r="FO30">
            <v>400</v>
          </cell>
          <cell r="FP30">
            <v>103.709556</v>
          </cell>
          <cell r="FQ30">
            <v>11.464184</v>
          </cell>
          <cell r="FR30">
            <v>904.63966</v>
          </cell>
          <cell r="FS30">
            <v>400</v>
          </cell>
          <cell r="FT30">
            <v>560.806306</v>
          </cell>
          <cell r="FU30">
            <v>5.815851</v>
          </cell>
          <cell r="FV30">
            <v>9642.721674</v>
          </cell>
          <cell r="FW30">
            <v>7000</v>
          </cell>
          <cell r="FX30">
            <v>876.947004</v>
          </cell>
          <cell r="FY30">
            <v>6.864039</v>
          </cell>
          <cell r="FZ30">
            <v>12775.962515</v>
          </cell>
          <cell r="GA30">
            <v>6000</v>
          </cell>
          <cell r="GB30" t="str">
            <v>07</v>
          </cell>
        </row>
        <row r="31">
          <cell r="F31">
            <v>19.990909</v>
          </cell>
          <cell r="G31">
            <v>2.248528</v>
          </cell>
          <cell r="H31">
            <v>51.211379</v>
          </cell>
          <cell r="I31">
            <v>19.994061</v>
          </cell>
          <cell r="J31">
            <v>2.26462</v>
          </cell>
          <cell r="K31">
            <v>52.3571</v>
          </cell>
          <cell r="L31">
            <v>2282.268527</v>
          </cell>
          <cell r="M31">
            <v>2495.507387</v>
          </cell>
          <cell r="N31">
            <v>-213.23886</v>
          </cell>
          <cell r="O31">
            <v>2402.394132</v>
          </cell>
          <cell r="P31">
            <v>2556.965274</v>
          </cell>
          <cell r="Q31">
            <v>-154.571142</v>
          </cell>
          <cell r="R31">
            <v>100</v>
          </cell>
          <cell r="S31">
            <v>45.134796</v>
          </cell>
          <cell r="T31">
            <v>100</v>
          </cell>
          <cell r="U31">
            <v>49.299004</v>
          </cell>
          <cell r="V31">
            <v>2282.268527</v>
          </cell>
          <cell r="W31">
            <v>5529.010014</v>
          </cell>
          <cell r="X31">
            <v>2402.394132</v>
          </cell>
          <cell r="Y31">
            <v>5186.646907</v>
          </cell>
          <cell r="Z31">
            <v>1090</v>
          </cell>
          <cell r="AA31">
            <v>1360</v>
          </cell>
          <cell r="AB31">
            <v>643</v>
          </cell>
          <cell r="AC31">
            <v>1198</v>
          </cell>
          <cell r="AD31">
            <v>1300</v>
          </cell>
          <cell r="AE31">
            <v>650</v>
          </cell>
          <cell r="AF31">
            <v>2282.268527</v>
          </cell>
          <cell r="AG31">
            <v>100</v>
          </cell>
          <cell r="AH31">
            <v>2282.268527</v>
          </cell>
          <cell r="AI31">
            <v>1090</v>
          </cell>
          <cell r="AJ31">
            <v>2402.394132</v>
          </cell>
          <cell r="AK31">
            <v>100</v>
          </cell>
          <cell r="AL31">
            <v>2402.394132</v>
          </cell>
          <cell r="AM31">
            <v>1198</v>
          </cell>
          <cell r="AN31">
            <v>1143.696594</v>
          </cell>
          <cell r="AO31">
            <v>99.479304</v>
          </cell>
          <cell r="AP31">
            <v>1149.682941</v>
          </cell>
          <cell r="AQ31">
            <v>700</v>
          </cell>
          <cell r="AR31">
            <v>1235.068086</v>
          </cell>
          <cell r="AS31">
            <v>99.461359</v>
          </cell>
          <cell r="AT31">
            <v>1241.756698</v>
          </cell>
          <cell r="AU31">
            <v>767</v>
          </cell>
          <cell r="AV31">
            <v>506.142115</v>
          </cell>
          <cell r="AW31">
            <v>97.536538</v>
          </cell>
          <cell r="AX31">
            <v>518.925651</v>
          </cell>
          <cell r="AY31">
            <v>175</v>
          </cell>
          <cell r="AZ31">
            <v>565.532942</v>
          </cell>
          <cell r="BA31">
            <v>97.196888</v>
          </cell>
          <cell r="BB31">
            <v>581.842643</v>
          </cell>
          <cell r="BC31">
            <v>200</v>
          </cell>
          <cell r="BD31">
            <v>421.782255</v>
          </cell>
          <cell r="BE31">
            <v>97.536538</v>
          </cell>
          <cell r="BF31">
            <v>432.43513</v>
          </cell>
          <cell r="BG31">
            <v>150</v>
          </cell>
          <cell r="BH31">
            <v>469.020571</v>
          </cell>
          <cell r="BI31">
            <v>97.151679</v>
          </cell>
          <cell r="BJ31">
            <v>482.77145</v>
          </cell>
          <cell r="BK31">
            <v>180</v>
          </cell>
          <cell r="BL31">
            <v>35.075367</v>
          </cell>
          <cell r="BM31">
            <v>5.252704</v>
          </cell>
          <cell r="BN31">
            <v>667.758303</v>
          </cell>
          <cell r="BO31">
            <v>500</v>
          </cell>
          <cell r="BP31">
            <v>39.029654</v>
          </cell>
          <cell r="BQ31">
            <v>5.44163</v>
          </cell>
          <cell r="BR31">
            <v>717.242005</v>
          </cell>
          <cell r="BS31">
            <v>500</v>
          </cell>
          <cell r="BT31">
            <v>637.554479</v>
          </cell>
          <cell r="BU31">
            <v>62.526512</v>
          </cell>
          <cell r="BV31">
            <v>1019.654637</v>
          </cell>
          <cell r="BW31">
            <v>500</v>
          </cell>
          <cell r="BX31">
            <v>669.535143</v>
          </cell>
          <cell r="BY31">
            <v>63.756835</v>
          </cell>
          <cell r="BZ31">
            <v>1050.138609</v>
          </cell>
          <cell r="CA31">
            <v>500</v>
          </cell>
          <cell r="CB31">
            <v>1138.571933</v>
          </cell>
          <cell r="CC31">
            <v>52.31808</v>
          </cell>
          <cell r="CD31">
            <v>2176.249468</v>
          </cell>
          <cell r="CE31">
            <v>300</v>
          </cell>
          <cell r="CF31">
            <v>1167.326046</v>
          </cell>
          <cell r="CG31">
            <v>49.788285</v>
          </cell>
          <cell r="CH31">
            <v>2344.579732</v>
          </cell>
          <cell r="CI31">
            <v>400</v>
          </cell>
          <cell r="CJ31">
            <v>980.48433</v>
          </cell>
          <cell r="CK31">
            <v>15.183632</v>
          </cell>
          <cell r="CL31">
            <v>6457.508408</v>
          </cell>
          <cell r="CM31">
            <v>2000</v>
          </cell>
          <cell r="CN31">
            <v>942.94713</v>
          </cell>
          <cell r="CO31">
            <v>12.819716</v>
          </cell>
          <cell r="CP31">
            <v>7355.444987</v>
          </cell>
          <cell r="CQ31">
            <v>2000</v>
          </cell>
          <cell r="CR31">
            <v>516.092517</v>
          </cell>
          <cell r="CS31">
            <v>12.727803</v>
          </cell>
          <cell r="CT31">
            <v>4054.843646</v>
          </cell>
          <cell r="CU31">
            <v>2000</v>
          </cell>
          <cell r="CV31">
            <v>431.480731</v>
          </cell>
          <cell r="CW31">
            <v>9.766839</v>
          </cell>
          <cell r="CX31">
            <v>4417.813349</v>
          </cell>
          <cell r="CY31">
            <v>2000</v>
          </cell>
          <cell r="CZ31">
            <v>457.537518</v>
          </cell>
          <cell r="DA31">
            <v>4.54123</v>
          </cell>
          <cell r="DB31">
            <v>10075.189672</v>
          </cell>
          <cell r="DC31">
            <v>2000</v>
          </cell>
          <cell r="DD31">
            <v>491.460146</v>
          </cell>
          <cell r="DE31">
            <v>4.304996</v>
          </cell>
          <cell r="DF31">
            <v>11416.041901</v>
          </cell>
          <cell r="DG31">
            <v>2500</v>
          </cell>
          <cell r="DH31">
            <v>133.067597</v>
          </cell>
          <cell r="DI31">
            <v>2.90863</v>
          </cell>
          <cell r="DJ31">
            <v>4574.92331</v>
          </cell>
          <cell r="DK31">
            <v>1500</v>
          </cell>
          <cell r="DL31">
            <v>102.936029</v>
          </cell>
          <cell r="DM31">
            <v>2.347129</v>
          </cell>
          <cell r="DN31">
            <v>4385.614178</v>
          </cell>
          <cell r="DO31">
            <v>1200</v>
          </cell>
          <cell r="DP31">
            <v>158.087603</v>
          </cell>
          <cell r="DQ31">
            <v>44.342691</v>
          </cell>
          <cell r="DR31">
            <v>356.513329</v>
          </cell>
          <cell r="DS31">
            <v>153</v>
          </cell>
          <cell r="DT31">
            <v>224.378917</v>
          </cell>
          <cell r="DU31">
            <v>43.61794</v>
          </cell>
          <cell r="DV31">
            <v>514.418882</v>
          </cell>
          <cell r="DW31">
            <v>250</v>
          </cell>
          <cell r="DX31">
            <v>2495.507387</v>
          </cell>
          <cell r="DY31">
            <v>45.134796</v>
          </cell>
          <cell r="DZ31">
            <v>5529.010014</v>
          </cell>
          <cell r="EA31">
            <v>1360</v>
          </cell>
          <cell r="EB31">
            <v>2556.965274</v>
          </cell>
          <cell r="EC31">
            <v>49.299004</v>
          </cell>
          <cell r="ED31">
            <v>5186.646907</v>
          </cell>
          <cell r="EE31">
            <v>1300</v>
          </cell>
          <cell r="EF31">
            <v>2391.463025</v>
          </cell>
          <cell r="EG31">
            <v>44.978771</v>
          </cell>
          <cell r="EH31">
            <v>5316.87049</v>
          </cell>
          <cell r="EI31">
            <v>1342</v>
          </cell>
          <cell r="EJ31">
            <v>2410.768472</v>
          </cell>
          <cell r="EK31">
            <v>49.214398</v>
          </cell>
          <cell r="EL31">
            <v>4898.502402</v>
          </cell>
          <cell r="EM31">
            <v>1235</v>
          </cell>
          <cell r="EN31">
            <v>2387.454904</v>
          </cell>
          <cell r="EO31">
            <v>44.773646</v>
          </cell>
          <cell r="EP31">
            <v>5332.277168</v>
          </cell>
          <cell r="EQ31">
            <v>1338</v>
          </cell>
          <cell r="ER31">
            <v>2406.876635</v>
          </cell>
          <cell r="ES31">
            <v>48.969531</v>
          </cell>
          <cell r="ET31">
            <v>4915.049382</v>
          </cell>
          <cell r="EU31">
            <v>1240</v>
          </cell>
          <cell r="EV31">
            <v>1342.308517</v>
          </cell>
          <cell r="EW31">
            <v>15.959589</v>
          </cell>
          <cell r="EX31">
            <v>8410.671062</v>
          </cell>
          <cell r="EY31">
            <v>2300</v>
          </cell>
          <cell r="EZ31">
            <v>1129.250073</v>
          </cell>
          <cell r="FA31">
            <v>18.792831</v>
          </cell>
          <cell r="FB31">
            <v>6008.940686</v>
          </cell>
          <cell r="FC31">
            <v>1800</v>
          </cell>
          <cell r="FD31">
            <v>881.750105</v>
          </cell>
          <cell r="FE31">
            <v>23.459066</v>
          </cell>
          <cell r="FF31">
            <v>3758.675215</v>
          </cell>
          <cell r="FG31">
            <v>1000</v>
          </cell>
          <cell r="FH31">
            <v>1097.533345</v>
          </cell>
          <cell r="FI31">
            <v>26.435755</v>
          </cell>
          <cell r="FJ31">
            <v>4151.700406</v>
          </cell>
          <cell r="FK31">
            <v>1000</v>
          </cell>
          <cell r="FL31">
            <v>119.39798</v>
          </cell>
          <cell r="FM31">
            <v>11.40848</v>
          </cell>
          <cell r="FN31">
            <v>1046.572241</v>
          </cell>
          <cell r="FO31">
            <v>470</v>
          </cell>
          <cell r="FP31">
            <v>119.281501</v>
          </cell>
          <cell r="FQ31">
            <v>12.086096</v>
          </cell>
          <cell r="FR31">
            <v>986.931571</v>
          </cell>
          <cell r="FS31">
            <v>400</v>
          </cell>
          <cell r="FT31">
            <v>104.044362</v>
          </cell>
          <cell r="FU31">
            <v>1.797306</v>
          </cell>
          <cell r="FV31">
            <v>5788.907738</v>
          </cell>
          <cell r="FW31">
            <v>2000</v>
          </cell>
          <cell r="FX31">
            <v>146.196801</v>
          </cell>
          <cell r="FY31">
            <v>1.642089</v>
          </cell>
          <cell r="FZ31">
            <v>8903.098927</v>
          </cell>
          <cell r="GA31">
            <v>4500</v>
          </cell>
          <cell r="GB31" t="str">
            <v>08</v>
          </cell>
        </row>
        <row r="32">
          <cell r="F32">
            <v>20.001268</v>
          </cell>
          <cell r="G32">
            <v>2.724715</v>
          </cell>
          <cell r="H32">
            <v>49.088919</v>
          </cell>
          <cell r="I32">
            <v>20.00575</v>
          </cell>
          <cell r="J32">
            <v>2.723855</v>
          </cell>
          <cell r="K32">
            <v>49.177145</v>
          </cell>
          <cell r="L32">
            <v>6713.324184</v>
          </cell>
          <cell r="M32">
            <v>1567.97918</v>
          </cell>
          <cell r="N32">
            <v>5145.345004</v>
          </cell>
          <cell r="O32">
            <v>7802.922688</v>
          </cell>
          <cell r="P32">
            <v>2142.336161</v>
          </cell>
          <cell r="Q32">
            <v>5660.586527</v>
          </cell>
          <cell r="R32">
            <v>100</v>
          </cell>
          <cell r="S32">
            <v>54.572652</v>
          </cell>
          <cell r="T32">
            <v>100</v>
          </cell>
          <cell r="U32">
            <v>56.60263</v>
          </cell>
          <cell r="V32">
            <v>6713.324184</v>
          </cell>
          <cell r="W32">
            <v>2873.195863</v>
          </cell>
          <cell r="X32">
            <v>7802.922688</v>
          </cell>
          <cell r="Y32">
            <v>3784.87037</v>
          </cell>
          <cell r="Z32">
            <v>6010</v>
          </cell>
          <cell r="AA32">
            <v>1550</v>
          </cell>
          <cell r="AB32">
            <v>5050</v>
          </cell>
          <cell r="AC32">
            <v>6672</v>
          </cell>
          <cell r="AD32">
            <v>1820</v>
          </cell>
          <cell r="AE32">
            <v>5500</v>
          </cell>
          <cell r="AF32">
            <v>6713.324184</v>
          </cell>
          <cell r="AG32">
            <v>100</v>
          </cell>
          <cell r="AH32">
            <v>6713.324184</v>
          </cell>
          <cell r="AI32">
            <v>6010</v>
          </cell>
          <cell r="AJ32">
            <v>7802.922688</v>
          </cell>
          <cell r="AK32">
            <v>100</v>
          </cell>
          <cell r="AL32">
            <v>7802.922688</v>
          </cell>
          <cell r="AM32">
            <v>6672</v>
          </cell>
          <cell r="AN32">
            <v>3188.616022</v>
          </cell>
          <cell r="AO32">
            <v>99.331911</v>
          </cell>
          <cell r="AP32">
            <v>3210.06209</v>
          </cell>
          <cell r="AQ32">
            <v>2962</v>
          </cell>
          <cell r="AR32">
            <v>3588.121496</v>
          </cell>
          <cell r="AS32">
            <v>99.775025</v>
          </cell>
          <cell r="AT32">
            <v>3596.21206</v>
          </cell>
          <cell r="AU32">
            <v>3250</v>
          </cell>
          <cell r="AV32">
            <v>1343.907836</v>
          </cell>
          <cell r="AW32">
            <v>98.767605</v>
          </cell>
          <cell r="AX32">
            <v>1360.676752</v>
          </cell>
          <cell r="AY32">
            <v>956</v>
          </cell>
          <cell r="AZ32">
            <v>1685.348649</v>
          </cell>
          <cell r="BA32">
            <v>99.512618</v>
          </cell>
          <cell r="BB32">
            <v>1693.60296</v>
          </cell>
          <cell r="BC32">
            <v>1200</v>
          </cell>
          <cell r="BD32">
            <v>1042.841685</v>
          </cell>
          <cell r="BE32">
            <v>98.767605</v>
          </cell>
          <cell r="BF32">
            <v>1055.85398</v>
          </cell>
          <cell r="BG32">
            <v>684</v>
          </cell>
          <cell r="BH32">
            <v>1240.080469</v>
          </cell>
          <cell r="BI32">
            <v>99.407054</v>
          </cell>
          <cell r="BJ32">
            <v>1247.477334</v>
          </cell>
          <cell r="BK32">
            <v>873</v>
          </cell>
          <cell r="BL32">
            <v>197.744446</v>
          </cell>
          <cell r="BM32">
            <v>17.70312</v>
          </cell>
          <cell r="BN32">
            <v>1117.003369</v>
          </cell>
          <cell r="BO32">
            <v>1000</v>
          </cell>
          <cell r="BP32">
            <v>266.762254</v>
          </cell>
          <cell r="BQ32">
            <v>17.818953</v>
          </cell>
          <cell r="BR32">
            <v>1497.070296</v>
          </cell>
          <cell r="BS32">
            <v>1000</v>
          </cell>
          <cell r="BT32">
            <v>1844.708186</v>
          </cell>
          <cell r="BU32">
            <v>53.127193</v>
          </cell>
          <cell r="BV32">
            <v>3472.248567</v>
          </cell>
          <cell r="BW32">
            <v>3000</v>
          </cell>
          <cell r="BX32">
            <v>1902.772847</v>
          </cell>
          <cell r="BY32">
            <v>54.636933</v>
          </cell>
          <cell r="BZ32">
            <v>3482.576269</v>
          </cell>
          <cell r="CA32">
            <v>3000</v>
          </cell>
          <cell r="CB32">
            <v>3524.708162</v>
          </cell>
          <cell r="CC32">
            <v>83.505729</v>
          </cell>
          <cell r="CD32">
            <v>4220.917774</v>
          </cell>
          <cell r="CE32">
            <v>3500</v>
          </cell>
          <cell r="CF32">
            <v>4214.801192</v>
          </cell>
          <cell r="CG32">
            <v>82.108206</v>
          </cell>
          <cell r="CH32">
            <v>5133.227751</v>
          </cell>
          <cell r="CI32">
            <v>4000</v>
          </cell>
          <cell r="CJ32">
            <v>3132.574828</v>
          </cell>
          <cell r="CK32">
            <v>48.015466</v>
          </cell>
          <cell r="CL32">
            <v>6524.095491</v>
          </cell>
          <cell r="CM32">
            <v>5700</v>
          </cell>
          <cell r="CN32">
            <v>3726.647871</v>
          </cell>
          <cell r="CO32">
            <v>48.28827</v>
          </cell>
          <cell r="CP32">
            <v>7717.501323</v>
          </cell>
          <cell r="CQ32">
            <v>6000</v>
          </cell>
          <cell r="CR32">
            <v>2579.584347</v>
          </cell>
          <cell r="CS32">
            <v>43.053997</v>
          </cell>
          <cell r="CT32">
            <v>5991.509562</v>
          </cell>
          <cell r="CU32">
            <v>5000</v>
          </cell>
          <cell r="CV32">
            <v>2825.749343</v>
          </cell>
          <cell r="CW32">
            <v>41.249352</v>
          </cell>
          <cell r="CX32">
            <v>6850.409071</v>
          </cell>
          <cell r="CY32">
            <v>6000</v>
          </cell>
          <cell r="CZ32">
            <v>548.403451</v>
          </cell>
          <cell r="DA32">
            <v>12.531624</v>
          </cell>
          <cell r="DB32">
            <v>4376.156309</v>
          </cell>
          <cell r="DC32">
            <v>3000</v>
          </cell>
          <cell r="DD32">
            <v>887.714167</v>
          </cell>
          <cell r="DE32">
            <v>14.058863</v>
          </cell>
          <cell r="DF32">
            <v>6314.266964</v>
          </cell>
          <cell r="DG32">
            <v>4000</v>
          </cell>
          <cell r="DH32">
            <v>269.4828</v>
          </cell>
          <cell r="DI32">
            <v>8.993816</v>
          </cell>
          <cell r="DJ32">
            <v>2996.312019</v>
          </cell>
          <cell r="DK32">
            <v>2500</v>
          </cell>
          <cell r="DL32">
            <v>242.47967</v>
          </cell>
          <cell r="DM32">
            <v>7.906625</v>
          </cell>
          <cell r="DN32">
            <v>3066.79116</v>
          </cell>
          <cell r="DO32">
            <v>2500</v>
          </cell>
          <cell r="DP32">
            <v>392.133333</v>
          </cell>
          <cell r="DQ32">
            <v>65.954656</v>
          </cell>
          <cell r="DR32">
            <v>594.549891</v>
          </cell>
          <cell r="DS32">
            <v>370</v>
          </cell>
          <cell r="DT32">
            <v>488.153321</v>
          </cell>
          <cell r="DU32">
            <v>65.683807</v>
          </cell>
          <cell r="DV32">
            <v>743.186707</v>
          </cell>
          <cell r="DW32">
            <v>488</v>
          </cell>
          <cell r="DX32">
            <v>1567.97918</v>
          </cell>
          <cell r="DY32">
            <v>54.572652</v>
          </cell>
          <cell r="DZ32">
            <v>2873.195863</v>
          </cell>
          <cell r="EA32">
            <v>1550</v>
          </cell>
          <cell r="EB32">
            <v>2142.336161</v>
          </cell>
          <cell r="EC32">
            <v>56.60263</v>
          </cell>
          <cell r="ED32">
            <v>3784.87037</v>
          </cell>
          <cell r="EE32">
            <v>1820</v>
          </cell>
          <cell r="EF32">
            <v>1352.196674</v>
          </cell>
          <cell r="EG32">
            <v>52.914618</v>
          </cell>
          <cell r="EH32">
            <v>2555.431234</v>
          </cell>
          <cell r="EI32">
            <v>1500</v>
          </cell>
          <cell r="EJ32">
            <v>1779.189527</v>
          </cell>
          <cell r="EK32">
            <v>54.835443</v>
          </cell>
          <cell r="EL32">
            <v>3244.597683</v>
          </cell>
          <cell r="EM32">
            <v>1670</v>
          </cell>
          <cell r="EN32">
            <v>1345.891469</v>
          </cell>
          <cell r="EO32">
            <v>52.609773</v>
          </cell>
          <cell r="EP32">
            <v>2558.253707</v>
          </cell>
          <cell r="EQ32">
            <v>1500</v>
          </cell>
          <cell r="ER32">
            <v>1770.860031</v>
          </cell>
          <cell r="ES32">
            <v>54.496163</v>
          </cell>
          <cell r="ET32">
            <v>3249.513252</v>
          </cell>
          <cell r="EU32">
            <v>1689</v>
          </cell>
          <cell r="EV32">
            <v>927.470848</v>
          </cell>
          <cell r="EW32">
            <v>31.234593</v>
          </cell>
          <cell r="EX32">
            <v>2969.370641</v>
          </cell>
          <cell r="EY32">
            <v>2000</v>
          </cell>
          <cell r="EZ32">
            <v>1283.033836</v>
          </cell>
          <cell r="FA32">
            <v>33.851258</v>
          </cell>
          <cell r="FB32">
            <v>3790.210212</v>
          </cell>
          <cell r="FC32">
            <v>2000</v>
          </cell>
          <cell r="FD32">
            <v>340.172003</v>
          </cell>
          <cell r="FE32">
            <v>20.023838</v>
          </cell>
          <cell r="FF32">
            <v>1698.835195</v>
          </cell>
          <cell r="FG32">
            <v>1000</v>
          </cell>
          <cell r="FH32">
            <v>367.185032</v>
          </cell>
          <cell r="FI32">
            <v>21.800117</v>
          </cell>
          <cell r="FJ32">
            <v>1684.325931</v>
          </cell>
          <cell r="FK32">
            <v>1000</v>
          </cell>
          <cell r="FL32">
            <v>29.468286</v>
          </cell>
          <cell r="FM32">
            <v>8.510564</v>
          </cell>
          <cell r="FN32">
            <v>346.255396</v>
          </cell>
          <cell r="FO32">
            <v>200</v>
          </cell>
          <cell r="FP32">
            <v>51.085918</v>
          </cell>
          <cell r="FQ32">
            <v>9.667758</v>
          </cell>
          <cell r="FR32">
            <v>528.41533</v>
          </cell>
          <cell r="FS32">
            <v>300</v>
          </cell>
          <cell r="FT32">
            <v>215.782506</v>
          </cell>
          <cell r="FU32">
            <v>5.297815</v>
          </cell>
          <cell r="FV32">
            <v>4073.047555</v>
          </cell>
          <cell r="FW32">
            <v>2700</v>
          </cell>
          <cell r="FX32">
            <v>363.146634</v>
          </cell>
          <cell r="FY32">
            <v>6.204464</v>
          </cell>
          <cell r="FZ32">
            <v>5852.989491</v>
          </cell>
          <cell r="GA32">
            <v>3500</v>
          </cell>
          <cell r="GB32" t="str">
            <v>08</v>
          </cell>
        </row>
        <row r="33">
          <cell r="F33">
            <v>20.00383</v>
          </cell>
          <cell r="G33">
            <v>3.027662</v>
          </cell>
          <cell r="H33">
            <v>50.020907</v>
          </cell>
          <cell r="I33">
            <v>19.97736</v>
          </cell>
          <cell r="J33">
            <v>3.056124</v>
          </cell>
          <cell r="K33">
            <v>49.781001</v>
          </cell>
          <cell r="L33">
            <v>14659.153345</v>
          </cell>
          <cell r="M33">
            <v>2792.659383</v>
          </cell>
          <cell r="N33">
            <v>11866.493962</v>
          </cell>
          <cell r="O33">
            <v>16606.451669</v>
          </cell>
          <cell r="P33">
            <v>3402.068589</v>
          </cell>
          <cell r="Q33">
            <v>13204.38308</v>
          </cell>
          <cell r="R33">
            <v>100</v>
          </cell>
          <cell r="S33">
            <v>62.395279</v>
          </cell>
          <cell r="T33">
            <v>100</v>
          </cell>
          <cell r="U33">
            <v>66.449209</v>
          </cell>
          <cell r="V33">
            <v>14659.153345</v>
          </cell>
          <cell r="W33">
            <v>4475.754307</v>
          </cell>
          <cell r="X33">
            <v>16606.451669</v>
          </cell>
          <cell r="Y33">
            <v>5119.802982</v>
          </cell>
          <cell r="Z33">
            <v>13381</v>
          </cell>
          <cell r="AA33">
            <v>2250</v>
          </cell>
          <cell r="AB33">
            <v>11724</v>
          </cell>
          <cell r="AC33">
            <v>15230</v>
          </cell>
          <cell r="AD33">
            <v>3000</v>
          </cell>
          <cell r="AE33">
            <v>13020</v>
          </cell>
          <cell r="AF33">
            <v>14659.153345</v>
          </cell>
          <cell r="AG33">
            <v>100</v>
          </cell>
          <cell r="AH33">
            <v>14659.153345</v>
          </cell>
          <cell r="AI33">
            <v>13381</v>
          </cell>
          <cell r="AJ33">
            <v>16606.451669</v>
          </cell>
          <cell r="AK33">
            <v>100</v>
          </cell>
          <cell r="AL33">
            <v>16606.451669</v>
          </cell>
          <cell r="AM33">
            <v>15230</v>
          </cell>
          <cell r="AN33">
            <v>4660.574636</v>
          </cell>
          <cell r="AO33">
            <v>99.379679</v>
          </cell>
          <cell r="AP33">
            <v>4689.665623</v>
          </cell>
          <cell r="AQ33">
            <v>3101</v>
          </cell>
          <cell r="AR33">
            <v>5209.232784</v>
          </cell>
          <cell r="AS33">
            <v>99.720447</v>
          </cell>
          <cell r="AT33">
            <v>5223.836157</v>
          </cell>
          <cell r="AU33">
            <v>3257</v>
          </cell>
          <cell r="AV33">
            <v>2656.194348</v>
          </cell>
          <cell r="AW33">
            <v>99.314784</v>
          </cell>
          <cell r="AX33">
            <v>2674.520599</v>
          </cell>
          <cell r="AY33">
            <v>2048</v>
          </cell>
          <cell r="AZ33">
            <v>3029.733397</v>
          </cell>
          <cell r="BA33">
            <v>99.522667</v>
          </cell>
          <cell r="BB33">
            <v>3044.264678</v>
          </cell>
          <cell r="BC33">
            <v>2340</v>
          </cell>
          <cell r="BD33">
            <v>1841.271188</v>
          </cell>
          <cell r="BE33">
            <v>99.21066</v>
          </cell>
          <cell r="BF33">
            <v>1855.920717</v>
          </cell>
          <cell r="BG33">
            <v>1338</v>
          </cell>
          <cell r="BH33">
            <v>2128.594645</v>
          </cell>
          <cell r="BI33">
            <v>99.378964</v>
          </cell>
          <cell r="BJ33">
            <v>2141.896595</v>
          </cell>
          <cell r="BK33">
            <v>1548</v>
          </cell>
          <cell r="BL33">
            <v>645.524015</v>
          </cell>
          <cell r="BM33">
            <v>31.32025</v>
          </cell>
          <cell r="BN33">
            <v>2061.043632</v>
          </cell>
          <cell r="BO33">
            <v>1500</v>
          </cell>
          <cell r="BP33">
            <v>650.168839</v>
          </cell>
          <cell r="BQ33">
            <v>30.616873</v>
          </cell>
          <cell r="BR33">
            <v>2123.563808</v>
          </cell>
          <cell r="BS33">
            <v>1500</v>
          </cell>
          <cell r="BT33">
            <v>2004.380288</v>
          </cell>
          <cell r="BU33">
            <v>30.390048</v>
          </cell>
          <cell r="BV33">
            <v>6595.515277</v>
          </cell>
          <cell r="BW33">
            <v>7000</v>
          </cell>
          <cell r="BX33">
            <v>2179.499387</v>
          </cell>
          <cell r="BY33">
            <v>28.458884</v>
          </cell>
          <cell r="BZ33">
            <v>7658.414901</v>
          </cell>
          <cell r="CA33">
            <v>7500</v>
          </cell>
          <cell r="CB33">
            <v>9998.578708</v>
          </cell>
          <cell r="CC33">
            <v>97.038058</v>
          </cell>
          <cell r="CD33">
            <v>10303.770413</v>
          </cell>
          <cell r="CE33">
            <v>10046</v>
          </cell>
          <cell r="CF33">
            <v>11397.218885</v>
          </cell>
          <cell r="CG33">
            <v>96.435661</v>
          </cell>
          <cell r="CH33">
            <v>11818.469237</v>
          </cell>
          <cell r="CI33">
            <v>11700</v>
          </cell>
          <cell r="CJ33">
            <v>9359.825154</v>
          </cell>
          <cell r="CK33">
            <v>77.684741</v>
          </cell>
          <cell r="CL33">
            <v>12048.473091</v>
          </cell>
          <cell r="CM33">
            <v>10625</v>
          </cell>
          <cell r="CN33">
            <v>10623.096757</v>
          </cell>
          <cell r="CO33">
            <v>79.014049</v>
          </cell>
          <cell r="CP33">
            <v>13444.566973</v>
          </cell>
          <cell r="CQ33">
            <v>12000</v>
          </cell>
          <cell r="CR33">
            <v>7043.551024</v>
          </cell>
          <cell r="CS33">
            <v>68.099646</v>
          </cell>
          <cell r="CT33">
            <v>10343.006854</v>
          </cell>
          <cell r="CU33">
            <v>10000</v>
          </cell>
          <cell r="CV33">
            <v>8133.690615</v>
          </cell>
          <cell r="CW33">
            <v>69.019613</v>
          </cell>
          <cell r="CX33">
            <v>11784.607688</v>
          </cell>
          <cell r="CY33">
            <v>11000</v>
          </cell>
          <cell r="CZ33">
            <v>2264.92652</v>
          </cell>
          <cell r="DA33">
            <v>27.04238</v>
          </cell>
          <cell r="DB33">
            <v>8375.470499</v>
          </cell>
          <cell r="DC33">
            <v>7000</v>
          </cell>
          <cell r="DD33">
            <v>2448.050866</v>
          </cell>
          <cell r="DE33">
            <v>26.554575</v>
          </cell>
          <cell r="DF33">
            <v>9218.941922</v>
          </cell>
          <cell r="DG33">
            <v>8000</v>
          </cell>
          <cell r="DH33">
            <v>1048.795606</v>
          </cell>
          <cell r="DI33">
            <v>16.577109</v>
          </cell>
          <cell r="DJ33">
            <v>6326.770442</v>
          </cell>
          <cell r="DK33">
            <v>5200</v>
          </cell>
          <cell r="DL33">
            <v>984.661808</v>
          </cell>
          <cell r="DM33">
            <v>15.207618</v>
          </cell>
          <cell r="DN33">
            <v>6474.793293</v>
          </cell>
          <cell r="DO33">
            <v>6000</v>
          </cell>
          <cell r="DP33">
            <v>638.753554</v>
          </cell>
          <cell r="DQ33">
            <v>79.927307</v>
          </cell>
          <cell r="DR33">
            <v>799.168113</v>
          </cell>
          <cell r="DS33">
            <v>541</v>
          </cell>
          <cell r="DT33">
            <v>774.122128</v>
          </cell>
          <cell r="DU33">
            <v>79.580694</v>
          </cell>
          <cell r="DV33">
            <v>972.751165</v>
          </cell>
          <cell r="DW33">
            <v>638</v>
          </cell>
          <cell r="DX33">
            <v>2792.659383</v>
          </cell>
          <cell r="DY33">
            <v>62.395279</v>
          </cell>
          <cell r="DZ33">
            <v>4475.754307</v>
          </cell>
          <cell r="EA33">
            <v>2250</v>
          </cell>
          <cell r="EB33">
            <v>3402.068589</v>
          </cell>
          <cell r="EC33">
            <v>66.449209</v>
          </cell>
          <cell r="ED33">
            <v>5119.802982</v>
          </cell>
          <cell r="EE33">
            <v>3000</v>
          </cell>
          <cell r="EF33">
            <v>2212.280083</v>
          </cell>
          <cell r="EG33">
            <v>57.238619</v>
          </cell>
          <cell r="EH33">
            <v>3865.013002</v>
          </cell>
          <cell r="EI33">
            <v>2000</v>
          </cell>
          <cell r="EJ33">
            <v>2669.012081</v>
          </cell>
          <cell r="EK33">
            <v>60.86942</v>
          </cell>
          <cell r="EL33">
            <v>4384.816037</v>
          </cell>
          <cell r="EM33">
            <v>2700</v>
          </cell>
          <cell r="EN33">
            <v>2209.024422</v>
          </cell>
          <cell r="EO33">
            <v>57.187163</v>
          </cell>
          <cell r="EP33">
            <v>3862.797733</v>
          </cell>
          <cell r="EQ33">
            <v>2000</v>
          </cell>
          <cell r="ER33">
            <v>2663.198445</v>
          </cell>
          <cell r="ES33">
            <v>60.86942</v>
          </cell>
          <cell r="ET33">
            <v>4375.265041</v>
          </cell>
          <cell r="EU33">
            <v>2700</v>
          </cell>
          <cell r="EV33">
            <v>1805.826837</v>
          </cell>
          <cell r="EW33">
            <v>36.861949</v>
          </cell>
          <cell r="EX33">
            <v>4898.891414</v>
          </cell>
          <cell r="EY33">
            <v>3000</v>
          </cell>
          <cell r="EZ33">
            <v>2155.981006</v>
          </cell>
          <cell r="FA33">
            <v>42.556195</v>
          </cell>
          <cell r="FB33">
            <v>5066.197755</v>
          </cell>
          <cell r="FC33">
            <v>3500</v>
          </cell>
          <cell r="FD33">
            <v>321.570125</v>
          </cell>
          <cell r="FE33">
            <v>20.90642</v>
          </cell>
          <cell r="FF33">
            <v>1538.140583</v>
          </cell>
          <cell r="FG33">
            <v>910</v>
          </cell>
          <cell r="FH33">
            <v>416.631839</v>
          </cell>
          <cell r="FI33">
            <v>23.203816</v>
          </cell>
          <cell r="FJ33">
            <v>1795.531543</v>
          </cell>
          <cell r="FK33">
            <v>1000</v>
          </cell>
          <cell r="FL33">
            <v>29.595876</v>
          </cell>
          <cell r="FM33">
            <v>6.511801</v>
          </cell>
          <cell r="FN33">
            <v>454.495975</v>
          </cell>
          <cell r="FO33">
            <v>200</v>
          </cell>
          <cell r="FP33">
            <v>25.609517</v>
          </cell>
          <cell r="FQ33">
            <v>6.673557</v>
          </cell>
          <cell r="FR33">
            <v>383.746124</v>
          </cell>
          <cell r="FS33">
            <v>204</v>
          </cell>
          <cell r="FT33">
            <v>580.3793</v>
          </cell>
          <cell r="FU33">
            <v>12.932897</v>
          </cell>
          <cell r="FV33">
            <v>4487.620125</v>
          </cell>
          <cell r="FW33">
            <v>3000</v>
          </cell>
          <cell r="FX33">
            <v>733.056508</v>
          </cell>
          <cell r="FY33">
            <v>13.575893</v>
          </cell>
          <cell r="FZ33">
            <v>5399.69256</v>
          </cell>
          <cell r="GA33">
            <v>4000</v>
          </cell>
          <cell r="GB33" t="str">
            <v>08</v>
          </cell>
        </row>
        <row r="34">
          <cell r="F34">
            <v>19.994428</v>
          </cell>
          <cell r="G34">
            <v>3.27635</v>
          </cell>
          <cell r="H34">
            <v>50.533366</v>
          </cell>
          <cell r="I34">
            <v>20.015505</v>
          </cell>
          <cell r="J34">
            <v>3.277446</v>
          </cell>
          <cell r="K34">
            <v>51.577278</v>
          </cell>
          <cell r="L34">
            <v>27846.626763</v>
          </cell>
          <cell r="M34">
            <v>4635.04998</v>
          </cell>
          <cell r="N34">
            <v>23211.576783</v>
          </cell>
          <cell r="O34">
            <v>30535.255833</v>
          </cell>
          <cell r="P34">
            <v>4915.57548</v>
          </cell>
          <cell r="Q34">
            <v>25619.680353</v>
          </cell>
          <cell r="R34">
            <v>100</v>
          </cell>
          <cell r="S34">
            <v>65.644776</v>
          </cell>
          <cell r="T34">
            <v>100</v>
          </cell>
          <cell r="U34">
            <v>66.99121</v>
          </cell>
          <cell r="V34">
            <v>27846.626763</v>
          </cell>
          <cell r="W34">
            <v>7060.80551</v>
          </cell>
          <cell r="X34">
            <v>30535.255833</v>
          </cell>
          <cell r="Y34">
            <v>7337.642426</v>
          </cell>
          <cell r="Z34">
            <v>25872</v>
          </cell>
          <cell r="AA34">
            <v>4080</v>
          </cell>
          <cell r="AB34">
            <v>22725</v>
          </cell>
          <cell r="AC34">
            <v>28610</v>
          </cell>
          <cell r="AD34">
            <v>4030</v>
          </cell>
          <cell r="AE34">
            <v>25265</v>
          </cell>
          <cell r="AF34">
            <v>27846.626763</v>
          </cell>
          <cell r="AG34">
            <v>100</v>
          </cell>
          <cell r="AH34">
            <v>27846.626763</v>
          </cell>
          <cell r="AI34">
            <v>25872</v>
          </cell>
          <cell r="AJ34">
            <v>30535.255833</v>
          </cell>
          <cell r="AK34">
            <v>100</v>
          </cell>
          <cell r="AL34">
            <v>30535.255833</v>
          </cell>
          <cell r="AM34">
            <v>28610</v>
          </cell>
          <cell r="AN34">
            <v>6780.026941</v>
          </cell>
          <cell r="AO34">
            <v>99.405865</v>
          </cell>
          <cell r="AP34">
            <v>6820.550234</v>
          </cell>
          <cell r="AQ34">
            <v>4470</v>
          </cell>
          <cell r="AR34">
            <v>7411.481838</v>
          </cell>
          <cell r="AS34">
            <v>99.395267</v>
          </cell>
          <cell r="AT34">
            <v>7456.574189</v>
          </cell>
          <cell r="AU34">
            <v>5147</v>
          </cell>
          <cell r="AV34">
            <v>4841.368883</v>
          </cell>
          <cell r="AW34">
            <v>99.405865</v>
          </cell>
          <cell r="AX34">
            <v>4870.305082</v>
          </cell>
          <cell r="AY34">
            <v>3500</v>
          </cell>
          <cell r="AZ34">
            <v>5353.282306</v>
          </cell>
          <cell r="BA34">
            <v>99.21328</v>
          </cell>
          <cell r="BB34">
            <v>5395.731583</v>
          </cell>
          <cell r="BC34">
            <v>4104</v>
          </cell>
          <cell r="BD34">
            <v>3032.866873</v>
          </cell>
          <cell r="BE34">
            <v>99.289294</v>
          </cell>
          <cell r="BF34">
            <v>3054.575941</v>
          </cell>
          <cell r="BG34">
            <v>2194</v>
          </cell>
          <cell r="BH34">
            <v>3263.23653</v>
          </cell>
          <cell r="BI34">
            <v>99.167591</v>
          </cell>
          <cell r="BJ34">
            <v>3290.628013</v>
          </cell>
          <cell r="BK34">
            <v>2502</v>
          </cell>
          <cell r="BL34">
            <v>1488.921266</v>
          </cell>
          <cell r="BM34">
            <v>43.469356</v>
          </cell>
          <cell r="BN34">
            <v>3425.220441</v>
          </cell>
          <cell r="BO34">
            <v>2000</v>
          </cell>
          <cell r="BP34">
            <v>1612.133321</v>
          </cell>
          <cell r="BQ34">
            <v>44.600969</v>
          </cell>
          <cell r="BR34">
            <v>3614.570133</v>
          </cell>
          <cell r="BS34">
            <v>2500</v>
          </cell>
          <cell r="BT34">
            <v>1938.658058</v>
          </cell>
          <cell r="BU34">
            <v>19.015236</v>
          </cell>
          <cell r="BV34">
            <v>10195.287931</v>
          </cell>
          <cell r="BW34">
            <v>10000</v>
          </cell>
          <cell r="BX34">
            <v>2058.199533</v>
          </cell>
          <cell r="BY34">
            <v>18.896927</v>
          </cell>
          <cell r="BZ34">
            <v>10891.71568</v>
          </cell>
          <cell r="CA34">
            <v>10000</v>
          </cell>
          <cell r="CB34">
            <v>21066.599822</v>
          </cell>
          <cell r="CC34">
            <v>99.378623</v>
          </cell>
          <cell r="CD34">
            <v>21198.321284</v>
          </cell>
          <cell r="CE34">
            <v>20425</v>
          </cell>
          <cell r="CF34">
            <v>23123.773995</v>
          </cell>
          <cell r="CG34">
            <v>98.820806</v>
          </cell>
          <cell r="CH34">
            <v>23399.701895</v>
          </cell>
          <cell r="CI34">
            <v>22885</v>
          </cell>
          <cell r="CJ34">
            <v>20162.02457</v>
          </cell>
          <cell r="CK34">
            <v>91.681095</v>
          </cell>
          <cell r="CL34">
            <v>21991.474535</v>
          </cell>
          <cell r="CM34">
            <v>20000</v>
          </cell>
          <cell r="CN34">
            <v>22059.355081</v>
          </cell>
          <cell r="CO34">
            <v>92.511209</v>
          </cell>
          <cell r="CP34">
            <v>23845.061958</v>
          </cell>
          <cell r="CQ34">
            <v>23000</v>
          </cell>
          <cell r="CR34">
            <v>13795.624127</v>
          </cell>
          <cell r="CS34">
            <v>79.453826</v>
          </cell>
          <cell r="CT34">
            <v>17363.070906</v>
          </cell>
          <cell r="CU34">
            <v>17000</v>
          </cell>
          <cell r="CV34">
            <v>14637.087112</v>
          </cell>
          <cell r="CW34">
            <v>78.751417</v>
          </cell>
          <cell r="CX34">
            <v>18586.442775</v>
          </cell>
          <cell r="CY34">
            <v>18000</v>
          </cell>
          <cell r="CZ34">
            <v>6272.589728</v>
          </cell>
          <cell r="DA34">
            <v>41.689657</v>
          </cell>
          <cell r="DB34">
            <v>15045.913642</v>
          </cell>
          <cell r="DC34">
            <v>12500</v>
          </cell>
          <cell r="DD34">
            <v>7268.091036</v>
          </cell>
          <cell r="DE34">
            <v>44.67684</v>
          </cell>
          <cell r="DF34">
            <v>16268.140322</v>
          </cell>
          <cell r="DG34">
            <v>15000</v>
          </cell>
          <cell r="DH34">
            <v>2694.868103</v>
          </cell>
          <cell r="DI34">
            <v>23.689021</v>
          </cell>
          <cell r="DJ34">
            <v>11376.021498</v>
          </cell>
          <cell r="DK34">
            <v>10000</v>
          </cell>
          <cell r="DL34">
            <v>2973.512987</v>
          </cell>
          <cell r="DM34">
            <v>24.869575</v>
          </cell>
          <cell r="DN34">
            <v>11956.428524</v>
          </cell>
          <cell r="DO34">
            <v>10000</v>
          </cell>
          <cell r="DP34">
            <v>904.575251</v>
          </cell>
          <cell r="DQ34">
            <v>86.946134</v>
          </cell>
          <cell r="DR34">
            <v>1040.385821</v>
          </cell>
          <cell r="DS34">
            <v>715</v>
          </cell>
          <cell r="DT34">
            <v>1064.418914</v>
          </cell>
          <cell r="DU34">
            <v>87.214726</v>
          </cell>
          <cell r="DV34">
            <v>1220.457779</v>
          </cell>
          <cell r="DW34">
            <v>810</v>
          </cell>
          <cell r="DX34">
            <v>4635.04998</v>
          </cell>
          <cell r="DY34">
            <v>65.644776</v>
          </cell>
          <cell r="DZ34">
            <v>7060.80551</v>
          </cell>
          <cell r="EA34">
            <v>4080</v>
          </cell>
          <cell r="EB34">
            <v>4915.57548</v>
          </cell>
          <cell r="EC34">
            <v>66.99121</v>
          </cell>
          <cell r="ED34">
            <v>7337.642426</v>
          </cell>
          <cell r="EE34">
            <v>4030</v>
          </cell>
          <cell r="EF34">
            <v>3174.52834</v>
          </cell>
          <cell r="EG34">
            <v>57.668584</v>
          </cell>
          <cell r="EH34">
            <v>5504.779405</v>
          </cell>
          <cell r="EI34">
            <v>3000</v>
          </cell>
          <cell r="EJ34">
            <v>3314.384865</v>
          </cell>
          <cell r="EK34">
            <v>57.91203</v>
          </cell>
          <cell r="EL34">
            <v>5723.137106</v>
          </cell>
          <cell r="EM34">
            <v>3000</v>
          </cell>
          <cell r="EN34">
            <v>3172.646714</v>
          </cell>
          <cell r="EO34">
            <v>57.616535</v>
          </cell>
          <cell r="EP34">
            <v>5506.486443</v>
          </cell>
          <cell r="EQ34">
            <v>3000</v>
          </cell>
          <cell r="ER34">
            <v>3309.197488</v>
          </cell>
          <cell r="ES34">
            <v>57.8162</v>
          </cell>
          <cell r="ET34">
            <v>5723.650971</v>
          </cell>
          <cell r="EU34">
            <v>3000</v>
          </cell>
          <cell r="EV34">
            <v>2717.058492</v>
          </cell>
          <cell r="EW34">
            <v>40.473285</v>
          </cell>
          <cell r="EX34">
            <v>6713.214582</v>
          </cell>
          <cell r="EY34">
            <v>4000</v>
          </cell>
          <cell r="EZ34">
            <v>2743.544384</v>
          </cell>
          <cell r="FA34">
            <v>40.933102</v>
          </cell>
          <cell r="FB34">
            <v>6702.507897</v>
          </cell>
          <cell r="FC34">
            <v>4009</v>
          </cell>
          <cell r="FD34">
            <v>378.282649</v>
          </cell>
          <cell r="FE34">
            <v>21.853581</v>
          </cell>
          <cell r="FF34">
            <v>1730.987014</v>
          </cell>
          <cell r="FG34">
            <v>1000</v>
          </cell>
          <cell r="FH34">
            <v>471.907204</v>
          </cell>
          <cell r="FI34">
            <v>21.874112</v>
          </cell>
          <cell r="FJ34">
            <v>2157.377651</v>
          </cell>
          <cell r="FK34">
            <v>1000</v>
          </cell>
          <cell r="FL34">
            <v>19.61983</v>
          </cell>
          <cell r="FM34">
            <v>4.037738</v>
          </cell>
          <cell r="FN34">
            <v>485.911409</v>
          </cell>
          <cell r="FO34">
            <v>300</v>
          </cell>
          <cell r="FP34">
            <v>23.366389</v>
          </cell>
          <cell r="FQ34">
            <v>4.056165</v>
          </cell>
          <cell r="FR34">
            <v>576.071015</v>
          </cell>
          <cell r="FS34">
            <v>400</v>
          </cell>
          <cell r="FT34">
            <v>1460.52164</v>
          </cell>
          <cell r="FU34">
            <v>21.927107</v>
          </cell>
          <cell r="FV34">
            <v>6660.804232</v>
          </cell>
          <cell r="FW34">
            <v>5500</v>
          </cell>
          <cell r="FX34">
            <v>1601.190615</v>
          </cell>
          <cell r="FY34">
            <v>22.494118</v>
          </cell>
          <cell r="FZ34">
            <v>7118.263611</v>
          </cell>
          <cell r="GA34">
            <v>5500</v>
          </cell>
          <cell r="GB34" t="str">
            <v>08</v>
          </cell>
        </row>
        <row r="35">
          <cell r="F35">
            <v>20.009564</v>
          </cell>
          <cell r="G35">
            <v>3.397035</v>
          </cell>
          <cell r="H35">
            <v>53.183897</v>
          </cell>
          <cell r="I35">
            <v>20.007323</v>
          </cell>
          <cell r="J35">
            <v>3.479714</v>
          </cell>
          <cell r="K35">
            <v>53.939891</v>
          </cell>
          <cell r="L35">
            <v>86883.07907</v>
          </cell>
          <cell r="M35">
            <v>11596.70302</v>
          </cell>
          <cell r="N35">
            <v>75286.37605</v>
          </cell>
          <cell r="O35">
            <v>91437.277893</v>
          </cell>
          <cell r="P35">
            <v>13002.40584</v>
          </cell>
          <cell r="Q35">
            <v>78434.872054</v>
          </cell>
          <cell r="R35">
            <v>100</v>
          </cell>
          <cell r="S35">
            <v>71.272174</v>
          </cell>
          <cell r="T35">
            <v>100</v>
          </cell>
          <cell r="U35">
            <v>74.600308</v>
          </cell>
          <cell r="V35">
            <v>86883.07907</v>
          </cell>
          <cell r="W35">
            <v>16271.010665</v>
          </cell>
          <cell r="X35">
            <v>91437.277893</v>
          </cell>
          <cell r="Y35">
            <v>17429.426551</v>
          </cell>
          <cell r="Z35">
            <v>62752</v>
          </cell>
          <cell r="AA35">
            <v>9800</v>
          </cell>
          <cell r="AB35">
            <v>53480</v>
          </cell>
          <cell r="AC35">
            <v>65139</v>
          </cell>
          <cell r="AD35">
            <v>9800</v>
          </cell>
          <cell r="AE35">
            <v>55980</v>
          </cell>
          <cell r="AF35">
            <v>86883.07907</v>
          </cell>
          <cell r="AG35">
            <v>100</v>
          </cell>
          <cell r="AH35">
            <v>86883.07907</v>
          </cell>
          <cell r="AI35">
            <v>62752</v>
          </cell>
          <cell r="AJ35">
            <v>91437.277893</v>
          </cell>
          <cell r="AK35">
            <v>100</v>
          </cell>
          <cell r="AL35">
            <v>91437.277893</v>
          </cell>
          <cell r="AM35">
            <v>65139</v>
          </cell>
          <cell r="AN35">
            <v>13651.507932</v>
          </cell>
          <cell r="AO35">
            <v>99.584335</v>
          </cell>
          <cell r="AP35">
            <v>13708.489369</v>
          </cell>
          <cell r="AQ35">
            <v>7836</v>
          </cell>
          <cell r="AR35">
            <v>17065.665064</v>
          </cell>
          <cell r="AS35">
            <v>99.510196</v>
          </cell>
          <cell r="AT35">
            <v>17149.664778</v>
          </cell>
          <cell r="AU35">
            <v>10046</v>
          </cell>
          <cell r="AV35">
            <v>11363.489078</v>
          </cell>
          <cell r="AW35">
            <v>99.584335</v>
          </cell>
          <cell r="AX35">
            <v>11410.920318</v>
          </cell>
          <cell r="AY35">
            <v>6427</v>
          </cell>
          <cell r="AZ35">
            <v>14475.230231</v>
          </cell>
          <cell r="BA35">
            <v>99.435885</v>
          </cell>
          <cell r="BB35">
            <v>14557.350464</v>
          </cell>
          <cell r="BC35">
            <v>8380</v>
          </cell>
          <cell r="BD35">
            <v>5387.225782</v>
          </cell>
          <cell r="BE35">
            <v>99.550289</v>
          </cell>
          <cell r="BF35">
            <v>5411.562181</v>
          </cell>
          <cell r="BG35">
            <v>3300</v>
          </cell>
          <cell r="BH35">
            <v>6469.505488</v>
          </cell>
          <cell r="BI35">
            <v>99.293401</v>
          </cell>
          <cell r="BJ35">
            <v>6515.544239</v>
          </cell>
          <cell r="BK35">
            <v>3948</v>
          </cell>
          <cell r="BL35">
            <v>4934.876315</v>
          </cell>
          <cell r="BM35">
            <v>55.465638</v>
          </cell>
          <cell r="BN35">
            <v>8897.17763</v>
          </cell>
          <cell r="BO35">
            <v>5000</v>
          </cell>
          <cell r="BP35">
            <v>6487.246754</v>
          </cell>
          <cell r="BQ35">
            <v>58.533947</v>
          </cell>
          <cell r="BR35">
            <v>11082.879346</v>
          </cell>
          <cell r="BS35">
            <v>5000</v>
          </cell>
          <cell r="BT35">
            <v>2288.018853</v>
          </cell>
          <cell r="BU35">
            <v>14.105916</v>
          </cell>
          <cell r="BV35">
            <v>16220.278936</v>
          </cell>
          <cell r="BW35">
            <v>14000</v>
          </cell>
          <cell r="BX35">
            <v>2590.434833</v>
          </cell>
          <cell r="BY35">
            <v>14.963859</v>
          </cell>
          <cell r="BZ35">
            <v>17311.275435</v>
          </cell>
          <cell r="CA35">
            <v>15000</v>
          </cell>
          <cell r="CB35">
            <v>73231.571138</v>
          </cell>
          <cell r="CC35">
            <v>100</v>
          </cell>
          <cell r="CD35">
            <v>73231.571138</v>
          </cell>
          <cell r="CE35">
            <v>51000</v>
          </cell>
          <cell r="CF35">
            <v>74371.61283</v>
          </cell>
          <cell r="CG35">
            <v>99.765831</v>
          </cell>
          <cell r="CH35">
            <v>74546.176693</v>
          </cell>
          <cell r="CI35">
            <v>52100</v>
          </cell>
          <cell r="CJ35">
            <v>71424.086316</v>
          </cell>
          <cell r="CK35">
            <v>98.625254</v>
          </cell>
          <cell r="CL35">
            <v>72419.672906</v>
          </cell>
          <cell r="CM35">
            <v>50000</v>
          </cell>
          <cell r="CN35">
            <v>72149.135624</v>
          </cell>
          <cell r="CO35">
            <v>97.870378</v>
          </cell>
          <cell r="CP35">
            <v>73719.072958</v>
          </cell>
          <cell r="CQ35">
            <v>50000</v>
          </cell>
          <cell r="CR35">
            <v>33897.224102</v>
          </cell>
          <cell r="CS35">
            <v>84.695914</v>
          </cell>
          <cell r="CT35">
            <v>40022.26603</v>
          </cell>
          <cell r="CU35">
            <v>34000</v>
          </cell>
          <cell r="CV35">
            <v>33018.817978</v>
          </cell>
          <cell r="CW35">
            <v>83.752526</v>
          </cell>
          <cell r="CX35">
            <v>39424.265234</v>
          </cell>
          <cell r="CY35">
            <v>33000</v>
          </cell>
          <cell r="CZ35">
            <v>36779.567827</v>
          </cell>
          <cell r="DA35">
            <v>65.427383</v>
          </cell>
          <cell r="DB35">
            <v>56214.334407</v>
          </cell>
          <cell r="DC35">
            <v>35000</v>
          </cell>
          <cell r="DD35">
            <v>38428.326005</v>
          </cell>
          <cell r="DE35">
            <v>67.800908</v>
          </cell>
          <cell r="DF35">
            <v>56678.18817</v>
          </cell>
          <cell r="DG35">
            <v>35000</v>
          </cell>
          <cell r="DH35">
            <v>14824.053906</v>
          </cell>
          <cell r="DI35">
            <v>34.177466</v>
          </cell>
          <cell r="DJ35">
            <v>43373.76475</v>
          </cell>
          <cell r="DK35">
            <v>25000</v>
          </cell>
          <cell r="DL35">
            <v>15090.407211</v>
          </cell>
          <cell r="DM35">
            <v>35.888109</v>
          </cell>
          <cell r="DN35">
            <v>42048.487779</v>
          </cell>
          <cell r="DO35">
            <v>20000</v>
          </cell>
          <cell r="DP35">
            <v>1807.484823</v>
          </cell>
          <cell r="DQ35">
            <v>91.881346</v>
          </cell>
          <cell r="DR35">
            <v>1967.194536</v>
          </cell>
          <cell r="DS35">
            <v>1076</v>
          </cell>
          <cell r="DT35">
            <v>2222.477206</v>
          </cell>
          <cell r="DU35">
            <v>92.014293</v>
          </cell>
          <cell r="DV35">
            <v>2415.360838</v>
          </cell>
          <cell r="DW35">
            <v>1250</v>
          </cell>
          <cell r="DX35">
            <v>11596.70302</v>
          </cell>
          <cell r="DY35">
            <v>71.272174</v>
          </cell>
          <cell r="DZ35">
            <v>16271.010665</v>
          </cell>
          <cell r="EA35">
            <v>9800</v>
          </cell>
          <cell r="EB35">
            <v>13002.40584</v>
          </cell>
          <cell r="EC35">
            <v>74.600308</v>
          </cell>
          <cell r="ED35">
            <v>17429.426551</v>
          </cell>
          <cell r="EE35">
            <v>9800</v>
          </cell>
          <cell r="EF35">
            <v>6621.008942</v>
          </cell>
          <cell r="EG35">
            <v>55.771922</v>
          </cell>
          <cell r="EH35">
            <v>11871.581044</v>
          </cell>
          <cell r="EI35">
            <v>5150</v>
          </cell>
          <cell r="EJ35">
            <v>7809.568299</v>
          </cell>
          <cell r="EK35">
            <v>58.352519</v>
          </cell>
          <cell r="EL35">
            <v>13383.429586</v>
          </cell>
          <cell r="EM35">
            <v>6000</v>
          </cell>
          <cell r="EN35">
            <v>6617.245658</v>
          </cell>
          <cell r="EO35">
            <v>55.771922</v>
          </cell>
          <cell r="EP35">
            <v>11864.833413</v>
          </cell>
          <cell r="EQ35">
            <v>5150</v>
          </cell>
          <cell r="ER35">
            <v>7804.132394</v>
          </cell>
          <cell r="ES35">
            <v>58.293618</v>
          </cell>
          <cell r="ET35">
            <v>13387.627469</v>
          </cell>
          <cell r="EU35">
            <v>6000</v>
          </cell>
          <cell r="EV35">
            <v>5888.771453</v>
          </cell>
          <cell r="EW35">
            <v>40.842261</v>
          </cell>
          <cell r="EX35">
            <v>14418.328627</v>
          </cell>
          <cell r="EY35">
            <v>8000</v>
          </cell>
          <cell r="EZ35">
            <v>6934.878553</v>
          </cell>
          <cell r="FA35">
            <v>41.438337</v>
          </cell>
          <cell r="FB35">
            <v>16735.417052</v>
          </cell>
          <cell r="FC35">
            <v>9500</v>
          </cell>
          <cell r="FD35">
            <v>643.911257</v>
          </cell>
          <cell r="FE35">
            <v>22.347593</v>
          </cell>
          <cell r="FF35">
            <v>2881.344964</v>
          </cell>
          <cell r="FG35">
            <v>1200</v>
          </cell>
          <cell r="FH35">
            <v>773.527198</v>
          </cell>
          <cell r="FI35">
            <v>22.929836</v>
          </cell>
          <cell r="FJ35">
            <v>3373.452755</v>
          </cell>
          <cell r="FK35">
            <v>1700</v>
          </cell>
          <cell r="FL35">
            <v>16.700689</v>
          </cell>
          <cell r="FM35">
            <v>2.451408</v>
          </cell>
          <cell r="FN35">
            <v>681.269207</v>
          </cell>
          <cell r="FO35">
            <v>300</v>
          </cell>
          <cell r="FP35">
            <v>17.126942</v>
          </cell>
          <cell r="FQ35">
            <v>2.899409</v>
          </cell>
          <cell r="FR35">
            <v>590.704664</v>
          </cell>
          <cell r="FS35">
            <v>450</v>
          </cell>
          <cell r="FT35">
            <v>4975.694078</v>
          </cell>
          <cell r="FU35">
            <v>40.334595</v>
          </cell>
          <cell r="FV35">
            <v>12336.045602</v>
          </cell>
          <cell r="FW35">
            <v>9500</v>
          </cell>
          <cell r="FX35">
            <v>5192.837541</v>
          </cell>
          <cell r="FY35">
            <v>40.914586</v>
          </cell>
          <cell r="FZ35">
            <v>12691.89796</v>
          </cell>
          <cell r="GA35">
            <v>8500</v>
          </cell>
          <cell r="GB35" t="str">
            <v>08</v>
          </cell>
        </row>
        <row r="36">
          <cell r="F36">
            <v>100</v>
          </cell>
          <cell r="G36">
            <v>3.03044</v>
          </cell>
          <cell r="H36">
            <v>48.536939</v>
          </cell>
          <cell r="I36">
            <v>100</v>
          </cell>
          <cell r="J36">
            <v>3.050202</v>
          </cell>
          <cell r="K36">
            <v>49.409681</v>
          </cell>
          <cell r="L36">
            <v>36848.307774</v>
          </cell>
          <cell r="M36">
            <v>6577.199254</v>
          </cell>
          <cell r="N36">
            <v>30271.108521</v>
          </cell>
          <cell r="O36">
            <v>38044.675896</v>
          </cell>
          <cell r="P36">
            <v>7336.198822</v>
          </cell>
          <cell r="Q36">
            <v>30708.477073</v>
          </cell>
          <cell r="R36">
            <v>100</v>
          </cell>
          <cell r="S36">
            <v>62.421732</v>
          </cell>
          <cell r="T36">
            <v>100</v>
          </cell>
          <cell r="U36">
            <v>66.924408</v>
          </cell>
          <cell r="V36">
            <v>36848.307774</v>
          </cell>
          <cell r="W36">
            <v>10536.713844</v>
          </cell>
          <cell r="X36">
            <v>38044.675896</v>
          </cell>
          <cell r="Y36">
            <v>10961.918074</v>
          </cell>
          <cell r="Z36">
            <v>19460</v>
          </cell>
          <cell r="AA36">
            <v>4500</v>
          </cell>
          <cell r="AB36">
            <v>15860</v>
          </cell>
          <cell r="AC36">
            <v>20938</v>
          </cell>
          <cell r="AD36">
            <v>4622</v>
          </cell>
          <cell r="AE36">
            <v>16520</v>
          </cell>
          <cell r="AF36">
            <v>36848.307774</v>
          </cell>
          <cell r="AG36">
            <v>100</v>
          </cell>
          <cell r="AH36">
            <v>36848.307774</v>
          </cell>
          <cell r="AI36">
            <v>19460</v>
          </cell>
          <cell r="AJ36">
            <v>38044.675896</v>
          </cell>
          <cell r="AK36">
            <v>100</v>
          </cell>
          <cell r="AL36">
            <v>38044.675896</v>
          </cell>
          <cell r="AM36">
            <v>20938</v>
          </cell>
          <cell r="AN36">
            <v>7316.340545</v>
          </cell>
          <cell r="AO36">
            <v>99.402214</v>
          </cell>
          <cell r="AP36">
            <v>7360.339595</v>
          </cell>
          <cell r="AQ36">
            <v>3833</v>
          </cell>
          <cell r="AR36">
            <v>8424.512874</v>
          </cell>
          <cell r="AS36">
            <v>99.464199</v>
          </cell>
          <cell r="AT36">
            <v>8469.894621</v>
          </cell>
          <cell r="AU36">
            <v>4203</v>
          </cell>
          <cell r="AV36">
            <v>4447.201945</v>
          </cell>
          <cell r="AW36">
            <v>98.583918</v>
          </cell>
          <cell r="AX36">
            <v>4511.082572</v>
          </cell>
          <cell r="AY36">
            <v>1833</v>
          </cell>
          <cell r="AZ36">
            <v>5370.749481</v>
          </cell>
          <cell r="BA36">
            <v>98.471821</v>
          </cell>
          <cell r="BB36">
            <v>5454.097869</v>
          </cell>
          <cell r="BC36">
            <v>2170</v>
          </cell>
          <cell r="BD36">
            <v>2587.143935</v>
          </cell>
          <cell r="BE36">
            <v>98.577897</v>
          </cell>
          <cell r="BF36">
            <v>2624.466553</v>
          </cell>
          <cell r="BG36">
            <v>1280</v>
          </cell>
          <cell r="BH36">
            <v>2949.453346</v>
          </cell>
          <cell r="BI36">
            <v>98.312593</v>
          </cell>
          <cell r="BJ36">
            <v>3000.076859</v>
          </cell>
          <cell r="BK36">
            <v>1464</v>
          </cell>
          <cell r="BL36">
            <v>1483.126238</v>
          </cell>
          <cell r="BM36">
            <v>30.521245</v>
          </cell>
          <cell r="BN36">
            <v>4859.324216</v>
          </cell>
          <cell r="BO36">
            <v>2000</v>
          </cell>
          <cell r="BP36">
            <v>1858.792051</v>
          </cell>
          <cell r="BQ36">
            <v>29.662261</v>
          </cell>
          <cell r="BR36">
            <v>6266.521716</v>
          </cell>
          <cell r="BS36">
            <v>2000</v>
          </cell>
          <cell r="BT36">
            <v>2869.1386</v>
          </cell>
          <cell r="BU36">
            <v>46.579084</v>
          </cell>
          <cell r="BV36">
            <v>6159.714488</v>
          </cell>
          <cell r="BW36">
            <v>4000</v>
          </cell>
          <cell r="BX36">
            <v>3053.763393</v>
          </cell>
          <cell r="BY36">
            <v>46.717525</v>
          </cell>
          <cell r="BZ36">
            <v>6536.65492</v>
          </cell>
          <cell r="CA36">
            <v>4000</v>
          </cell>
          <cell r="CB36">
            <v>29531.96723</v>
          </cell>
          <cell r="CC36">
            <v>84.268416</v>
          </cell>
          <cell r="CD36">
            <v>35045.119712</v>
          </cell>
          <cell r="CE36">
            <v>20000</v>
          </cell>
          <cell r="CF36">
            <v>29620.163022</v>
          </cell>
          <cell r="CG36">
            <v>82.277821</v>
          </cell>
          <cell r="CH36">
            <v>36000.179125</v>
          </cell>
          <cell r="CI36">
            <v>21000</v>
          </cell>
          <cell r="CJ36">
            <v>28684.399649</v>
          </cell>
          <cell r="CK36">
            <v>60.64207</v>
          </cell>
          <cell r="CL36">
            <v>47301.154939</v>
          </cell>
          <cell r="CM36">
            <v>30000</v>
          </cell>
          <cell r="CN36">
            <v>28654.014816</v>
          </cell>
          <cell r="CO36">
            <v>61.052663</v>
          </cell>
          <cell r="CP36">
            <v>46933.276006</v>
          </cell>
          <cell r="CQ36">
            <v>30000</v>
          </cell>
          <cell r="CR36">
            <v>16477.810982</v>
          </cell>
          <cell r="CS36">
            <v>48.923636</v>
          </cell>
          <cell r="CT36">
            <v>33680.675085</v>
          </cell>
          <cell r="CU36">
            <v>25000</v>
          </cell>
          <cell r="CV36">
            <v>15971.798295</v>
          </cell>
          <cell r="CW36">
            <v>48.357955</v>
          </cell>
          <cell r="CX36">
            <v>33028.274539</v>
          </cell>
          <cell r="CY36">
            <v>25000</v>
          </cell>
          <cell r="CZ36">
            <v>11888.390843</v>
          </cell>
          <cell r="DA36">
            <v>26.507497</v>
          </cell>
          <cell r="DB36">
            <v>44849.16334</v>
          </cell>
          <cell r="DC36">
            <v>25000</v>
          </cell>
          <cell r="DD36">
            <v>12404.296808</v>
          </cell>
          <cell r="DE36">
            <v>28.368826</v>
          </cell>
          <cell r="DF36">
            <v>43725.096928</v>
          </cell>
          <cell r="DG36">
            <v>23500</v>
          </cell>
          <cell r="DH36">
            <v>3472.950092</v>
          </cell>
          <cell r="DI36">
            <v>10.065362</v>
          </cell>
          <cell r="DJ36">
            <v>34503.976472</v>
          </cell>
          <cell r="DK36">
            <v>15000</v>
          </cell>
          <cell r="DL36">
            <v>3640.700974</v>
          </cell>
          <cell r="DM36">
            <v>10.661569</v>
          </cell>
          <cell r="DN36">
            <v>34147.891113</v>
          </cell>
          <cell r="DO36">
            <v>10400</v>
          </cell>
          <cell r="DP36">
            <v>847.56758</v>
          </cell>
          <cell r="DQ36">
            <v>74.110676</v>
          </cell>
          <cell r="DR36">
            <v>1143.651131</v>
          </cell>
          <cell r="DS36">
            <v>607</v>
          </cell>
          <cell r="DT36">
            <v>966.148206</v>
          </cell>
          <cell r="DU36">
            <v>71.759057</v>
          </cell>
          <cell r="DV36">
            <v>1346.378067</v>
          </cell>
          <cell r="DW36">
            <v>740</v>
          </cell>
          <cell r="DX36">
            <v>6577.199254</v>
          </cell>
          <cell r="DY36">
            <v>62.421732</v>
          </cell>
          <cell r="DZ36">
            <v>10536.713844</v>
          </cell>
          <cell r="EA36">
            <v>4500</v>
          </cell>
          <cell r="EB36">
            <v>7336.198822</v>
          </cell>
          <cell r="EC36">
            <v>66.924408</v>
          </cell>
          <cell r="ED36">
            <v>10961.918074</v>
          </cell>
          <cell r="EE36">
            <v>4622</v>
          </cell>
          <cell r="EF36">
            <v>4195.571468</v>
          </cell>
          <cell r="EG36">
            <v>55.601839</v>
          </cell>
          <cell r="EH36">
            <v>7545.742336</v>
          </cell>
          <cell r="EI36">
            <v>3000</v>
          </cell>
          <cell r="EJ36">
            <v>4857.157547</v>
          </cell>
          <cell r="EK36">
            <v>59.572791</v>
          </cell>
          <cell r="EL36">
            <v>8153.315377</v>
          </cell>
          <cell r="EM36">
            <v>3015</v>
          </cell>
          <cell r="EN36">
            <v>4190.089164</v>
          </cell>
          <cell r="EO36">
            <v>55.426772</v>
          </cell>
          <cell r="EP36">
            <v>7559.684577</v>
          </cell>
          <cell r="EQ36">
            <v>3000</v>
          </cell>
          <cell r="ER36">
            <v>4848.039957</v>
          </cell>
          <cell r="ES36">
            <v>59.436608</v>
          </cell>
          <cell r="ET36">
            <v>8156.656517</v>
          </cell>
          <cell r="EU36">
            <v>3010</v>
          </cell>
          <cell r="EV36">
            <v>3514.680314</v>
          </cell>
          <cell r="EW36">
            <v>36.428997</v>
          </cell>
          <cell r="EX36">
            <v>9648.029329</v>
          </cell>
          <cell r="EY36">
            <v>5000</v>
          </cell>
          <cell r="EZ36">
            <v>3992.898718</v>
          </cell>
          <cell r="FA36">
            <v>38.534101</v>
          </cell>
          <cell r="FB36">
            <v>10361.987399</v>
          </cell>
          <cell r="FC36">
            <v>5000</v>
          </cell>
          <cell r="FD36">
            <v>576.703581</v>
          </cell>
          <cell r="FE36">
            <v>22.217557</v>
          </cell>
          <cell r="FF36">
            <v>2595.711062</v>
          </cell>
          <cell r="FG36">
            <v>1000</v>
          </cell>
          <cell r="FH36">
            <v>718.531078</v>
          </cell>
          <cell r="FI36">
            <v>24.449629</v>
          </cell>
          <cell r="FJ36">
            <v>2938.821979</v>
          </cell>
          <cell r="FK36">
            <v>1100</v>
          </cell>
          <cell r="FL36">
            <v>42.716352</v>
          </cell>
          <cell r="FM36">
            <v>7.125302</v>
          </cell>
          <cell r="FN36">
            <v>599.502314</v>
          </cell>
          <cell r="FO36">
            <v>300</v>
          </cell>
          <cell r="FP36">
            <v>56.475843</v>
          </cell>
          <cell r="FQ36">
            <v>8.147264</v>
          </cell>
          <cell r="FR36">
            <v>693.187833</v>
          </cell>
          <cell r="FS36">
            <v>300</v>
          </cell>
          <cell r="FT36">
            <v>2381.627786</v>
          </cell>
          <cell r="FU36">
            <v>20.014865</v>
          </cell>
          <cell r="FV36">
            <v>11899.294713</v>
          </cell>
          <cell r="FW36">
            <v>9000</v>
          </cell>
          <cell r="FX36">
            <v>2479.041275</v>
          </cell>
          <cell r="FY36">
            <v>20.974683</v>
          </cell>
          <cell r="FZ36">
            <v>11819.207289</v>
          </cell>
          <cell r="GA36">
            <v>8500</v>
          </cell>
          <cell r="GB36" t="str">
            <v>09</v>
          </cell>
        </row>
        <row r="37">
          <cell r="F37">
            <v>100</v>
          </cell>
          <cell r="G37">
            <v>2.850466</v>
          </cell>
          <cell r="H37">
            <v>52.816843</v>
          </cell>
          <cell r="I37">
            <v>100</v>
          </cell>
          <cell r="J37">
            <v>2.877736</v>
          </cell>
          <cell r="K37">
            <v>53.170379</v>
          </cell>
          <cell r="L37">
            <v>19576.812616</v>
          </cell>
          <cell r="M37">
            <v>2885.385925</v>
          </cell>
          <cell r="N37">
            <v>16691.426691</v>
          </cell>
          <cell r="O37">
            <v>22135.204547</v>
          </cell>
          <cell r="P37">
            <v>3240.749904</v>
          </cell>
          <cell r="Q37">
            <v>18894.454643</v>
          </cell>
          <cell r="R37">
            <v>100</v>
          </cell>
          <cell r="S37">
            <v>57.492089</v>
          </cell>
          <cell r="T37">
            <v>100</v>
          </cell>
          <cell r="U37">
            <v>58.979504</v>
          </cell>
          <cell r="V37">
            <v>19576.812616</v>
          </cell>
          <cell r="W37">
            <v>5018.752985</v>
          </cell>
          <cell r="X37">
            <v>22135.204547</v>
          </cell>
          <cell r="Y37">
            <v>5494.705294</v>
          </cell>
          <cell r="Z37">
            <v>11184</v>
          </cell>
          <cell r="AA37">
            <v>2000</v>
          </cell>
          <cell r="AB37">
            <v>9369</v>
          </cell>
          <cell r="AC37">
            <v>12828</v>
          </cell>
          <cell r="AD37">
            <v>2400</v>
          </cell>
          <cell r="AE37">
            <v>10772</v>
          </cell>
          <cell r="AF37">
            <v>19576.812616</v>
          </cell>
          <cell r="AG37">
            <v>100</v>
          </cell>
          <cell r="AH37">
            <v>19576.812616</v>
          </cell>
          <cell r="AI37">
            <v>11184</v>
          </cell>
          <cell r="AJ37">
            <v>22135.204547</v>
          </cell>
          <cell r="AK37">
            <v>100</v>
          </cell>
          <cell r="AL37">
            <v>22135.204547</v>
          </cell>
          <cell r="AM37">
            <v>12828</v>
          </cell>
          <cell r="AN37">
            <v>4620.489157</v>
          </cell>
          <cell r="AO37">
            <v>99.466317</v>
          </cell>
          <cell r="AP37">
            <v>4645.280217</v>
          </cell>
          <cell r="AQ37">
            <v>2162</v>
          </cell>
          <cell r="AR37">
            <v>5501.48151</v>
          </cell>
          <cell r="AS37">
            <v>99.672126</v>
          </cell>
          <cell r="AT37">
            <v>5519.578761</v>
          </cell>
          <cell r="AU37">
            <v>2691</v>
          </cell>
          <cell r="AV37">
            <v>3874.090772</v>
          </cell>
          <cell r="AW37">
            <v>99.221091</v>
          </cell>
          <cell r="AX37">
            <v>3904.503306</v>
          </cell>
          <cell r="AY37">
            <v>1538</v>
          </cell>
          <cell r="AZ37">
            <v>4702.73754</v>
          </cell>
          <cell r="BA37">
            <v>99.441261</v>
          </cell>
          <cell r="BB37">
            <v>4729.161214</v>
          </cell>
          <cell r="BC37">
            <v>2000</v>
          </cell>
          <cell r="BD37">
            <v>2131.893974</v>
          </cell>
          <cell r="BE37">
            <v>99.130396</v>
          </cell>
          <cell r="BF37">
            <v>2150.595646</v>
          </cell>
          <cell r="BG37">
            <v>980</v>
          </cell>
          <cell r="BH37">
            <v>2498.244793</v>
          </cell>
          <cell r="BI37">
            <v>99.402528</v>
          </cell>
          <cell r="BJ37">
            <v>2513.260818</v>
          </cell>
          <cell r="BK37">
            <v>1200</v>
          </cell>
          <cell r="BL37">
            <v>1441.126689</v>
          </cell>
          <cell r="BM37">
            <v>30.756448</v>
          </cell>
          <cell r="BN37">
            <v>4685.608325</v>
          </cell>
          <cell r="BO37">
            <v>2000</v>
          </cell>
          <cell r="BP37">
            <v>1768.227305</v>
          </cell>
          <cell r="BQ37">
            <v>33.015584</v>
          </cell>
          <cell r="BR37">
            <v>5355.735314</v>
          </cell>
          <cell r="BS37">
            <v>2700</v>
          </cell>
          <cell r="BT37">
            <v>746.398385</v>
          </cell>
          <cell r="BU37">
            <v>26.319563</v>
          </cell>
          <cell r="BV37">
            <v>2835.907187</v>
          </cell>
          <cell r="BW37">
            <v>1900</v>
          </cell>
          <cell r="BX37">
            <v>798.74397</v>
          </cell>
          <cell r="BY37">
            <v>26.392396</v>
          </cell>
          <cell r="BZ37">
            <v>3026.417084</v>
          </cell>
          <cell r="CA37">
            <v>2000</v>
          </cell>
          <cell r="CB37">
            <v>14956.323459</v>
          </cell>
          <cell r="CC37">
            <v>88.384016</v>
          </cell>
          <cell r="CD37">
            <v>16921.977673</v>
          </cell>
          <cell r="CE37">
            <v>9653</v>
          </cell>
          <cell r="CF37">
            <v>16633.723037</v>
          </cell>
          <cell r="CG37">
            <v>88.250708</v>
          </cell>
          <cell r="CH37">
            <v>18848.260147</v>
          </cell>
          <cell r="CI37">
            <v>11290</v>
          </cell>
          <cell r="CJ37">
            <v>14235.449027</v>
          </cell>
          <cell r="CK37">
            <v>71.200905</v>
          </cell>
          <cell r="CL37">
            <v>19993.354007</v>
          </cell>
          <cell r="CM37">
            <v>11900</v>
          </cell>
          <cell r="CN37">
            <v>15689.231402</v>
          </cell>
          <cell r="CO37">
            <v>70.763201</v>
          </cell>
          <cell r="CP37">
            <v>22171.455194</v>
          </cell>
          <cell r="CQ37">
            <v>14000</v>
          </cell>
          <cell r="CR37">
            <v>7226.612854</v>
          </cell>
          <cell r="CS37">
            <v>65.298129</v>
          </cell>
          <cell r="CT37">
            <v>11067.105618</v>
          </cell>
          <cell r="CU37">
            <v>8500</v>
          </cell>
          <cell r="CV37">
            <v>7979.5344</v>
          </cell>
          <cell r="CW37">
            <v>64.0266</v>
          </cell>
          <cell r="CX37">
            <v>12462.8426</v>
          </cell>
          <cell r="CY37">
            <v>10000</v>
          </cell>
          <cell r="CZ37">
            <v>6949.499824</v>
          </cell>
          <cell r="DA37">
            <v>33.563073</v>
          </cell>
          <cell r="DB37">
            <v>20705.791199</v>
          </cell>
          <cell r="DC37">
            <v>10000</v>
          </cell>
          <cell r="DD37">
            <v>7607.997912</v>
          </cell>
          <cell r="DE37">
            <v>34.357751</v>
          </cell>
          <cell r="DF37">
            <v>22143.468757</v>
          </cell>
          <cell r="DG37">
            <v>11000</v>
          </cell>
          <cell r="DH37">
            <v>4080.571549</v>
          </cell>
          <cell r="DI37">
            <v>23.646794</v>
          </cell>
          <cell r="DJ37">
            <v>17256.341342</v>
          </cell>
          <cell r="DK37">
            <v>8400</v>
          </cell>
          <cell r="DL37">
            <v>4100.796544</v>
          </cell>
          <cell r="DM37">
            <v>23.315608</v>
          </cell>
          <cell r="DN37">
            <v>17588.20371</v>
          </cell>
          <cell r="DO37">
            <v>9500</v>
          </cell>
          <cell r="DP37">
            <v>720.874432</v>
          </cell>
          <cell r="DQ37">
            <v>73.551988</v>
          </cell>
          <cell r="DR37">
            <v>980.088308</v>
          </cell>
          <cell r="DS37">
            <v>550</v>
          </cell>
          <cell r="DT37">
            <v>944.491635</v>
          </cell>
          <cell r="DU37">
            <v>75.345802</v>
          </cell>
          <cell r="DV37">
            <v>1253.542485</v>
          </cell>
          <cell r="DW37">
            <v>690</v>
          </cell>
          <cell r="DX37">
            <v>2885.385925</v>
          </cell>
          <cell r="DY37">
            <v>57.492089</v>
          </cell>
          <cell r="DZ37">
            <v>5018.752985</v>
          </cell>
          <cell r="EA37">
            <v>2000</v>
          </cell>
          <cell r="EB37">
            <v>3240.749904</v>
          </cell>
          <cell r="EC37">
            <v>58.979504</v>
          </cell>
          <cell r="ED37">
            <v>5494.705294</v>
          </cell>
          <cell r="EE37">
            <v>2400</v>
          </cell>
          <cell r="EF37">
            <v>2226.217457</v>
          </cell>
          <cell r="EG37">
            <v>52.046529</v>
          </cell>
          <cell r="EH37">
            <v>4277.360097</v>
          </cell>
          <cell r="EI37">
            <v>1800</v>
          </cell>
          <cell r="EJ37">
            <v>2435.849756</v>
          </cell>
          <cell r="EK37">
            <v>53.162135</v>
          </cell>
          <cell r="EL37">
            <v>4581.926122</v>
          </cell>
          <cell r="EM37">
            <v>2000</v>
          </cell>
          <cell r="EN37">
            <v>2223.824929</v>
          </cell>
          <cell r="EO37">
            <v>51.970194</v>
          </cell>
          <cell r="EP37">
            <v>4279.039103</v>
          </cell>
          <cell r="EQ37">
            <v>1800</v>
          </cell>
          <cell r="ER37">
            <v>2433.237894</v>
          </cell>
          <cell r="ES37">
            <v>53.003631</v>
          </cell>
          <cell r="ET37">
            <v>4590.700402</v>
          </cell>
          <cell r="EU37">
            <v>2000</v>
          </cell>
          <cell r="EV37">
            <v>1671.43469</v>
          </cell>
          <cell r="EW37">
            <v>30.110365</v>
          </cell>
          <cell r="EX37">
            <v>5551.027635</v>
          </cell>
          <cell r="EY37">
            <v>2861</v>
          </cell>
          <cell r="EZ37">
            <v>1796.447085</v>
          </cell>
          <cell r="FA37">
            <v>32.732835</v>
          </cell>
          <cell r="FB37">
            <v>5488.211133</v>
          </cell>
          <cell r="FC37">
            <v>2800</v>
          </cell>
          <cell r="FD37">
            <v>456.858838</v>
          </cell>
          <cell r="FE37">
            <v>21.275948</v>
          </cell>
          <cell r="FF37">
            <v>2147.301863</v>
          </cell>
          <cell r="FG37">
            <v>1000</v>
          </cell>
          <cell r="FH37">
            <v>539.483146</v>
          </cell>
          <cell r="FI37">
            <v>22.141172</v>
          </cell>
          <cell r="FJ37">
            <v>2436.560895</v>
          </cell>
          <cell r="FK37">
            <v>1000</v>
          </cell>
          <cell r="FL37">
            <v>43.152345</v>
          </cell>
          <cell r="FM37">
            <v>6.103862</v>
          </cell>
          <cell r="FN37">
            <v>706.967956</v>
          </cell>
          <cell r="FO37">
            <v>250</v>
          </cell>
          <cell r="FP37">
            <v>38.823563</v>
          </cell>
          <cell r="FQ37">
            <v>6.088411</v>
          </cell>
          <cell r="FR37">
            <v>637.663336</v>
          </cell>
          <cell r="FS37">
            <v>300</v>
          </cell>
          <cell r="FT37">
            <v>659.168469</v>
          </cell>
          <cell r="FU37">
            <v>13.316976</v>
          </cell>
          <cell r="FV37">
            <v>4949.835839</v>
          </cell>
          <cell r="FW37">
            <v>3000</v>
          </cell>
          <cell r="FX37">
            <v>804.900148</v>
          </cell>
          <cell r="FY37">
            <v>13.279607</v>
          </cell>
          <cell r="FZ37">
            <v>6061.174335</v>
          </cell>
          <cell r="GA37">
            <v>3000</v>
          </cell>
          <cell r="GB37" t="str">
            <v>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81" activeCellId="0" sqref="A81"/>
    </sheetView>
  </sheetViews>
  <sheetFormatPr defaultColWidth="9.453125" defaultRowHeight="14.25" zeroHeight="false" outlineLevelRow="0" outlineLevelCol="0"/>
  <cols>
    <col collapsed="false" customWidth="true" hidden="false" outlineLevel="0" max="1" min="1" style="1" width="11.22"/>
    <col collapsed="false" customWidth="true" hidden="false" outlineLevel="0" max="2" min="2" style="1" width="12.86"/>
    <col collapsed="false" customWidth="true" hidden="false" outlineLevel="0" max="3" min="3" style="2" width="12.35"/>
    <col collapsed="false" customWidth="true" hidden="false" outlineLevel="0" max="5" min="4" style="3" width="12.35"/>
    <col collapsed="false" customWidth="true" hidden="false" outlineLevel="0" max="6" min="6" style="2" width="12.35"/>
    <col collapsed="false" customWidth="true" hidden="false" outlineLevel="0" max="8" min="7" style="3" width="12.35"/>
    <col collapsed="false" customWidth="true" hidden="false" outlineLevel="0" max="9" min="9" style="4" width="12.23"/>
    <col collapsed="false" customWidth="true" hidden="false" outlineLevel="0" max="11" min="10" style="2" width="12.23"/>
    <col collapsed="false" customWidth="true" hidden="false" outlineLevel="0" max="12" min="12" style="4" width="12.23"/>
    <col collapsed="false" customWidth="true" hidden="false" outlineLevel="0" max="14" min="13" style="2" width="12.23"/>
    <col collapsed="false" customWidth="true" hidden="false" outlineLevel="0" max="22" min="15" style="2" width="9.2"/>
    <col collapsed="false" customWidth="true" hidden="false" outlineLevel="0" max="28" min="23" style="2" width="12.35"/>
    <col collapsed="false" customWidth="true" hidden="false" outlineLevel="0" max="60" min="29" style="2" width="9.2"/>
    <col collapsed="false" customWidth="true" hidden="false" outlineLevel="0" max="61" min="61" style="2" width="13.61"/>
    <col collapsed="false" customWidth="true" hidden="false" outlineLevel="0" max="180" min="62" style="2" width="9.2"/>
    <col collapsed="false" customWidth="false" hidden="false" outlineLevel="0" max="250" min="181" style="5" width="9.45"/>
    <col collapsed="false" customWidth="false" hidden="false" outlineLevel="0" max="257" min="251" style="6" width="9.45"/>
  </cols>
  <sheetData>
    <row r="1" s="10" customFormat="true" ht="25.5" hidden="false" customHeight="false" outlineLevel="0" collapsed="false">
      <c r="A1" s="7"/>
      <c r="B1" s="1"/>
      <c r="C1" s="8" t="s">
        <v>0</v>
      </c>
      <c r="D1" s="3"/>
      <c r="E1" s="3"/>
      <c r="F1" s="8"/>
      <c r="G1" s="3"/>
      <c r="H1" s="3"/>
      <c r="I1" s="8" t="s">
        <v>1</v>
      </c>
      <c r="J1" s="8"/>
      <c r="K1" s="2"/>
      <c r="L1" s="8"/>
      <c r="M1" s="8"/>
      <c r="N1" s="2"/>
      <c r="O1" s="8" t="s">
        <v>2</v>
      </c>
      <c r="P1" s="2"/>
      <c r="Q1" s="2"/>
      <c r="R1" s="2"/>
      <c r="S1" s="2"/>
      <c r="T1" s="2"/>
      <c r="U1" s="2"/>
      <c r="V1" s="2"/>
      <c r="W1" s="8" t="s">
        <v>2</v>
      </c>
      <c r="X1" s="2"/>
      <c r="Y1" s="2"/>
      <c r="Z1" s="2"/>
      <c r="AA1" s="2"/>
      <c r="AB1" s="2"/>
      <c r="AC1" s="8" t="s">
        <v>3</v>
      </c>
      <c r="AD1" s="2"/>
      <c r="AE1" s="2"/>
      <c r="AF1" s="2"/>
      <c r="AG1" s="8"/>
      <c r="AH1" s="2"/>
      <c r="AI1" s="2"/>
      <c r="AJ1" s="2"/>
      <c r="AK1" s="8" t="s">
        <v>4</v>
      </c>
      <c r="AL1" s="2"/>
      <c r="AM1" s="2"/>
      <c r="AN1" s="2"/>
      <c r="AO1" s="8"/>
      <c r="AP1" s="2"/>
      <c r="AQ1" s="2"/>
      <c r="AR1" s="2"/>
      <c r="AS1" s="8" t="s">
        <v>5</v>
      </c>
      <c r="AT1" s="2"/>
      <c r="AU1" s="2"/>
      <c r="AV1" s="2"/>
      <c r="AW1" s="8"/>
      <c r="AX1" s="2"/>
      <c r="AY1" s="2"/>
      <c r="AZ1" s="2"/>
      <c r="BA1" s="8" t="s">
        <v>5</v>
      </c>
      <c r="BB1" s="2"/>
      <c r="BC1" s="2"/>
      <c r="BD1" s="2"/>
      <c r="BE1" s="8"/>
      <c r="BF1" s="2"/>
      <c r="BG1" s="2"/>
      <c r="BH1" s="2"/>
      <c r="BI1" s="8" t="s">
        <v>5</v>
      </c>
      <c r="BJ1" s="2"/>
      <c r="BK1" s="2"/>
      <c r="BL1" s="2"/>
      <c r="BM1" s="8"/>
      <c r="BN1" s="2"/>
      <c r="BO1" s="2"/>
      <c r="BP1" s="2"/>
      <c r="BQ1" s="8" t="s">
        <v>5</v>
      </c>
      <c r="BR1" s="2"/>
      <c r="BS1" s="2"/>
      <c r="BT1" s="2"/>
      <c r="BU1" s="8"/>
      <c r="BV1" s="2"/>
      <c r="BW1" s="2"/>
      <c r="BX1" s="2"/>
      <c r="BY1" s="8" t="s">
        <v>6</v>
      </c>
      <c r="BZ1" s="2"/>
      <c r="CA1" s="2"/>
      <c r="CB1" s="2"/>
      <c r="CC1" s="8"/>
      <c r="CD1" s="2"/>
      <c r="CE1" s="2"/>
      <c r="CF1" s="2"/>
      <c r="CG1" s="8" t="s">
        <v>7</v>
      </c>
      <c r="CH1" s="2"/>
      <c r="CI1" s="2"/>
      <c r="CJ1" s="2"/>
      <c r="CK1" s="8"/>
      <c r="CL1" s="2"/>
      <c r="CM1" s="2"/>
      <c r="CN1" s="2"/>
      <c r="CO1" s="8" t="s">
        <v>7</v>
      </c>
      <c r="CP1" s="2"/>
      <c r="CQ1" s="2"/>
      <c r="CR1" s="2"/>
      <c r="CS1" s="8"/>
      <c r="CT1" s="2"/>
      <c r="CU1" s="2"/>
      <c r="CV1" s="2"/>
      <c r="CW1" s="8" t="s">
        <v>7</v>
      </c>
      <c r="CX1" s="2"/>
      <c r="CY1" s="2"/>
      <c r="CZ1" s="2"/>
      <c r="DA1" s="8"/>
      <c r="DB1" s="2"/>
      <c r="DC1" s="2"/>
      <c r="DD1" s="2"/>
      <c r="DE1" s="8" t="s">
        <v>7</v>
      </c>
      <c r="DF1" s="2"/>
      <c r="DG1" s="2"/>
      <c r="DH1" s="2"/>
      <c r="DI1" s="8"/>
      <c r="DJ1" s="2"/>
      <c r="DK1" s="2"/>
      <c r="DL1" s="2"/>
      <c r="DM1" s="8" t="s">
        <v>7</v>
      </c>
      <c r="DN1" s="2"/>
      <c r="DO1" s="2"/>
      <c r="DP1" s="2"/>
      <c r="DQ1" s="8"/>
      <c r="DR1" s="2"/>
      <c r="DS1" s="2"/>
      <c r="DT1" s="2"/>
      <c r="DU1" s="8" t="s">
        <v>8</v>
      </c>
      <c r="DV1" s="2"/>
      <c r="DW1" s="2"/>
      <c r="DX1" s="2"/>
      <c r="DY1" s="8"/>
      <c r="DZ1" s="2"/>
      <c r="EA1" s="2"/>
      <c r="EB1" s="2"/>
      <c r="EC1" s="8" t="s">
        <v>9</v>
      </c>
      <c r="ED1" s="2"/>
      <c r="EE1" s="2"/>
      <c r="EF1" s="2"/>
      <c r="EG1" s="8"/>
      <c r="EH1" s="2"/>
      <c r="EI1" s="2"/>
      <c r="EJ1" s="2"/>
      <c r="EK1" s="8" t="s">
        <v>9</v>
      </c>
      <c r="EL1" s="2"/>
      <c r="EM1" s="2"/>
      <c r="EN1" s="2"/>
      <c r="EO1" s="8"/>
      <c r="EP1" s="2"/>
      <c r="EQ1" s="2"/>
      <c r="ER1" s="2"/>
      <c r="ES1" s="8" t="s">
        <v>9</v>
      </c>
      <c r="ET1" s="2"/>
      <c r="EU1" s="2"/>
      <c r="EV1" s="2"/>
      <c r="EW1" s="8"/>
      <c r="EX1" s="2"/>
      <c r="EY1" s="2"/>
      <c r="EZ1" s="2"/>
      <c r="FA1" s="8" t="s">
        <v>9</v>
      </c>
      <c r="FB1" s="2"/>
      <c r="FC1" s="2"/>
      <c r="FD1" s="2"/>
      <c r="FE1" s="8"/>
      <c r="FF1" s="2"/>
      <c r="FG1" s="2"/>
      <c r="FH1" s="2"/>
      <c r="FI1" s="8" t="s">
        <v>9</v>
      </c>
      <c r="FJ1" s="2"/>
      <c r="FK1" s="2"/>
      <c r="FL1" s="2"/>
      <c r="FM1" s="8"/>
      <c r="FN1" s="2"/>
      <c r="FO1" s="2"/>
      <c r="FP1" s="2"/>
      <c r="FQ1" s="8" t="s">
        <v>9</v>
      </c>
      <c r="FR1" s="2"/>
      <c r="FS1" s="2"/>
      <c r="FT1" s="2"/>
      <c r="FU1" s="8"/>
      <c r="FV1" s="2"/>
      <c r="FW1" s="2"/>
      <c r="FX1" s="2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</row>
    <row r="2" customFormat="false" ht="36.75" hidden="false" customHeight="true" outlineLevel="0" collapsed="false">
      <c r="A2" s="7"/>
      <c r="AG2" s="3"/>
    </row>
    <row r="3" s="18" customFormat="true" ht="18" hidden="false" customHeight="true" outlineLevel="0" collapsed="false">
      <c r="A3" s="11"/>
      <c r="B3" s="12"/>
      <c r="C3" s="13"/>
      <c r="D3" s="14"/>
      <c r="E3" s="14"/>
      <c r="F3" s="13"/>
      <c r="G3" s="14"/>
      <c r="H3" s="15" t="s">
        <v>10</v>
      </c>
      <c r="I3" s="16"/>
      <c r="J3" s="13"/>
      <c r="K3" s="13"/>
      <c r="L3" s="16"/>
      <c r="M3" s="13"/>
      <c r="N3" s="15" t="s">
        <v>11</v>
      </c>
      <c r="O3" s="13"/>
      <c r="P3" s="13"/>
      <c r="Q3" s="13"/>
      <c r="R3" s="13"/>
      <c r="S3" s="13"/>
      <c r="T3" s="13"/>
      <c r="U3" s="13"/>
      <c r="V3" s="15" t="s">
        <v>11</v>
      </c>
      <c r="W3" s="13"/>
      <c r="X3" s="13"/>
      <c r="Y3" s="13"/>
      <c r="Z3" s="13"/>
      <c r="AA3" s="13"/>
      <c r="AB3" s="15" t="s">
        <v>11</v>
      </c>
      <c r="AC3" s="13"/>
      <c r="AD3" s="13"/>
      <c r="AE3" s="13"/>
      <c r="AF3" s="15"/>
      <c r="AG3" s="13"/>
      <c r="AH3" s="13"/>
      <c r="AI3" s="13"/>
      <c r="AJ3" s="15" t="s">
        <v>12</v>
      </c>
      <c r="AK3" s="13"/>
      <c r="AL3" s="13"/>
      <c r="AM3" s="13"/>
      <c r="AN3" s="15"/>
      <c r="AO3" s="13"/>
      <c r="AP3" s="13"/>
      <c r="AQ3" s="13"/>
      <c r="AR3" s="15" t="s">
        <v>12</v>
      </c>
      <c r="AS3" s="13"/>
      <c r="AT3" s="13"/>
      <c r="AU3" s="13"/>
      <c r="AV3" s="15"/>
      <c r="AW3" s="13"/>
      <c r="AX3" s="13"/>
      <c r="AY3" s="13"/>
      <c r="AZ3" s="15" t="s">
        <v>12</v>
      </c>
      <c r="BA3" s="13"/>
      <c r="BB3" s="13"/>
      <c r="BC3" s="13"/>
      <c r="BD3" s="15"/>
      <c r="BE3" s="13"/>
      <c r="BF3" s="13"/>
      <c r="BG3" s="13"/>
      <c r="BH3" s="15" t="s">
        <v>12</v>
      </c>
      <c r="BI3" s="13"/>
      <c r="BJ3" s="13"/>
      <c r="BK3" s="13"/>
      <c r="BL3" s="15"/>
      <c r="BM3" s="13"/>
      <c r="BN3" s="13"/>
      <c r="BO3" s="13"/>
      <c r="BP3" s="15" t="s">
        <v>12</v>
      </c>
      <c r="BQ3" s="13"/>
      <c r="BR3" s="13"/>
      <c r="BS3" s="13"/>
      <c r="BT3" s="15"/>
      <c r="BU3" s="13"/>
      <c r="BV3" s="13"/>
      <c r="BW3" s="13"/>
      <c r="BX3" s="15" t="s">
        <v>12</v>
      </c>
      <c r="BY3" s="13"/>
      <c r="BZ3" s="13"/>
      <c r="CA3" s="13"/>
      <c r="CB3" s="15"/>
      <c r="CC3" s="13"/>
      <c r="CD3" s="13"/>
      <c r="CE3" s="13"/>
      <c r="CF3" s="15" t="s">
        <v>12</v>
      </c>
      <c r="CG3" s="13"/>
      <c r="CH3" s="13"/>
      <c r="CI3" s="13"/>
      <c r="CJ3" s="15"/>
      <c r="CK3" s="13"/>
      <c r="CL3" s="13"/>
      <c r="CM3" s="13"/>
      <c r="CN3" s="15" t="s">
        <v>12</v>
      </c>
      <c r="CO3" s="13"/>
      <c r="CP3" s="13"/>
      <c r="CQ3" s="13"/>
      <c r="CR3" s="15"/>
      <c r="CS3" s="13"/>
      <c r="CT3" s="13"/>
      <c r="CU3" s="13"/>
      <c r="CV3" s="15" t="s">
        <v>12</v>
      </c>
      <c r="CW3" s="13"/>
      <c r="CX3" s="13"/>
      <c r="CY3" s="13"/>
      <c r="CZ3" s="15"/>
      <c r="DA3" s="13"/>
      <c r="DB3" s="13"/>
      <c r="DC3" s="13"/>
      <c r="DD3" s="15" t="s">
        <v>12</v>
      </c>
      <c r="DE3" s="13"/>
      <c r="DF3" s="13"/>
      <c r="DG3" s="13"/>
      <c r="DH3" s="15"/>
      <c r="DI3" s="13"/>
      <c r="DJ3" s="13"/>
      <c r="DK3" s="13"/>
      <c r="DL3" s="15" t="s">
        <v>12</v>
      </c>
      <c r="DM3" s="13"/>
      <c r="DN3" s="13"/>
      <c r="DO3" s="13"/>
      <c r="DP3" s="15"/>
      <c r="DQ3" s="13"/>
      <c r="DR3" s="13"/>
      <c r="DS3" s="13"/>
      <c r="DT3" s="15" t="s">
        <v>12</v>
      </c>
      <c r="DU3" s="13"/>
      <c r="DV3" s="13"/>
      <c r="DW3" s="13"/>
      <c r="DX3" s="15"/>
      <c r="DY3" s="13"/>
      <c r="DZ3" s="13"/>
      <c r="EA3" s="13"/>
      <c r="EB3" s="15" t="s">
        <v>12</v>
      </c>
      <c r="EC3" s="13"/>
      <c r="ED3" s="13"/>
      <c r="EE3" s="13"/>
      <c r="EF3" s="15"/>
      <c r="EG3" s="13"/>
      <c r="EH3" s="13"/>
      <c r="EI3" s="13"/>
      <c r="EJ3" s="15" t="s">
        <v>12</v>
      </c>
      <c r="EK3" s="13"/>
      <c r="EL3" s="13"/>
      <c r="EM3" s="13"/>
      <c r="EN3" s="15"/>
      <c r="EO3" s="13"/>
      <c r="EP3" s="13"/>
      <c r="EQ3" s="13"/>
      <c r="ER3" s="15" t="s">
        <v>12</v>
      </c>
      <c r="ES3" s="13"/>
      <c r="ET3" s="13"/>
      <c r="EU3" s="13"/>
      <c r="EV3" s="15"/>
      <c r="EW3" s="13"/>
      <c r="EX3" s="13"/>
      <c r="EY3" s="13"/>
      <c r="EZ3" s="15" t="s">
        <v>12</v>
      </c>
      <c r="FA3" s="13"/>
      <c r="FB3" s="13"/>
      <c r="FC3" s="13"/>
      <c r="FD3" s="15"/>
      <c r="FE3" s="13"/>
      <c r="FF3" s="13"/>
      <c r="FG3" s="13"/>
      <c r="FH3" s="15" t="s">
        <v>12</v>
      </c>
      <c r="FI3" s="13"/>
      <c r="FJ3" s="13"/>
      <c r="FK3" s="13"/>
      <c r="FL3" s="15"/>
      <c r="FM3" s="13"/>
      <c r="FN3" s="13"/>
      <c r="FO3" s="13"/>
      <c r="FP3" s="15" t="s">
        <v>12</v>
      </c>
      <c r="FQ3" s="13"/>
      <c r="FR3" s="13"/>
      <c r="FS3" s="13"/>
      <c r="FT3" s="15"/>
      <c r="FU3" s="13"/>
      <c r="FV3" s="13"/>
      <c r="FW3" s="13"/>
      <c r="FX3" s="15" t="s">
        <v>12</v>
      </c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</row>
    <row r="4" s="24" customFormat="true" ht="16.5" hidden="false" customHeight="true" outlineLevel="0" collapsed="false">
      <c r="A4" s="19" t="s">
        <v>13</v>
      </c>
      <c r="B4" s="19"/>
      <c r="C4" s="20" t="n">
        <v>2010</v>
      </c>
      <c r="D4" s="20"/>
      <c r="E4" s="20"/>
      <c r="F4" s="20" t="n">
        <v>2011</v>
      </c>
      <c r="G4" s="20"/>
      <c r="H4" s="20"/>
      <c r="I4" s="21" t="s">
        <v>14</v>
      </c>
      <c r="J4" s="21"/>
      <c r="K4" s="21"/>
      <c r="L4" s="21"/>
      <c r="M4" s="21"/>
      <c r="N4" s="21"/>
      <c r="O4" s="22" t="s">
        <v>15</v>
      </c>
      <c r="P4" s="22"/>
      <c r="Q4" s="22"/>
      <c r="R4" s="22"/>
      <c r="S4" s="22"/>
      <c r="T4" s="22"/>
      <c r="U4" s="22"/>
      <c r="V4" s="22"/>
      <c r="W4" s="22" t="s">
        <v>15</v>
      </c>
      <c r="X4" s="22"/>
      <c r="Y4" s="22"/>
      <c r="Z4" s="22"/>
      <c r="AA4" s="22"/>
      <c r="AB4" s="22"/>
      <c r="AC4" s="23" t="s">
        <v>16</v>
      </c>
      <c r="AD4" s="23"/>
      <c r="AE4" s="23"/>
      <c r="AF4" s="23"/>
      <c r="AG4" s="23"/>
      <c r="AH4" s="23"/>
      <c r="AI4" s="23"/>
      <c r="AJ4" s="23"/>
      <c r="AK4" s="23" t="s">
        <v>17</v>
      </c>
      <c r="AL4" s="23"/>
      <c r="AM4" s="23"/>
      <c r="AN4" s="23"/>
      <c r="AO4" s="23"/>
      <c r="AP4" s="23"/>
      <c r="AQ4" s="23"/>
      <c r="AR4" s="23"/>
      <c r="AS4" s="23" t="s">
        <v>17</v>
      </c>
      <c r="AT4" s="23"/>
      <c r="AU4" s="23"/>
      <c r="AV4" s="23"/>
      <c r="AW4" s="23"/>
      <c r="AX4" s="23"/>
      <c r="AY4" s="23"/>
      <c r="AZ4" s="23"/>
      <c r="BA4" s="23" t="s">
        <v>17</v>
      </c>
      <c r="BB4" s="23"/>
      <c r="BC4" s="23"/>
      <c r="BD4" s="23"/>
      <c r="BE4" s="23"/>
      <c r="BF4" s="23"/>
      <c r="BG4" s="23"/>
      <c r="BH4" s="23"/>
      <c r="BI4" s="23" t="s">
        <v>17</v>
      </c>
      <c r="BJ4" s="23"/>
      <c r="BK4" s="23"/>
      <c r="BL4" s="23"/>
      <c r="BM4" s="23"/>
      <c r="BN4" s="23"/>
      <c r="BO4" s="23"/>
      <c r="BP4" s="23"/>
      <c r="BQ4" s="23" t="s">
        <v>17</v>
      </c>
      <c r="BR4" s="23"/>
      <c r="BS4" s="23"/>
      <c r="BT4" s="23"/>
      <c r="BU4" s="23"/>
      <c r="BV4" s="23"/>
      <c r="BW4" s="23"/>
      <c r="BX4" s="23"/>
      <c r="BY4" s="23" t="s">
        <v>18</v>
      </c>
      <c r="BZ4" s="23"/>
      <c r="CA4" s="23"/>
      <c r="CB4" s="23"/>
      <c r="CC4" s="23"/>
      <c r="CD4" s="23"/>
      <c r="CE4" s="23"/>
      <c r="CF4" s="23"/>
      <c r="CG4" s="23" t="s">
        <v>18</v>
      </c>
      <c r="CH4" s="23"/>
      <c r="CI4" s="23"/>
      <c r="CJ4" s="23"/>
      <c r="CK4" s="23"/>
      <c r="CL4" s="23"/>
      <c r="CM4" s="23"/>
      <c r="CN4" s="23"/>
      <c r="CO4" s="23" t="s">
        <v>18</v>
      </c>
      <c r="CP4" s="23"/>
      <c r="CQ4" s="23"/>
      <c r="CR4" s="23"/>
      <c r="CS4" s="23"/>
      <c r="CT4" s="23"/>
      <c r="CU4" s="23"/>
      <c r="CV4" s="23"/>
      <c r="CW4" s="23" t="s">
        <v>18</v>
      </c>
      <c r="CX4" s="23"/>
      <c r="CY4" s="23"/>
      <c r="CZ4" s="23"/>
      <c r="DA4" s="23"/>
      <c r="DB4" s="23"/>
      <c r="DC4" s="23"/>
      <c r="DD4" s="23"/>
      <c r="DE4" s="23" t="s">
        <v>18</v>
      </c>
      <c r="DF4" s="23"/>
      <c r="DG4" s="23"/>
      <c r="DH4" s="23"/>
      <c r="DI4" s="23"/>
      <c r="DJ4" s="23"/>
      <c r="DK4" s="23"/>
      <c r="DL4" s="23"/>
      <c r="DM4" s="23" t="s">
        <v>18</v>
      </c>
      <c r="DN4" s="23"/>
      <c r="DO4" s="23"/>
      <c r="DP4" s="23"/>
      <c r="DQ4" s="23"/>
      <c r="DR4" s="23"/>
      <c r="DS4" s="23"/>
      <c r="DT4" s="23"/>
      <c r="DU4" s="23" t="s">
        <v>19</v>
      </c>
      <c r="DV4" s="23"/>
      <c r="DW4" s="23"/>
      <c r="DX4" s="23"/>
      <c r="DY4" s="23"/>
      <c r="DZ4" s="23"/>
      <c r="EA4" s="23"/>
      <c r="EB4" s="23"/>
      <c r="EC4" s="23" t="s">
        <v>19</v>
      </c>
      <c r="ED4" s="23"/>
      <c r="EE4" s="23"/>
      <c r="EF4" s="23"/>
      <c r="EG4" s="23"/>
      <c r="EH4" s="23"/>
      <c r="EI4" s="23"/>
      <c r="EJ4" s="23"/>
      <c r="EK4" s="23" t="s">
        <v>19</v>
      </c>
      <c r="EL4" s="23"/>
      <c r="EM4" s="23"/>
      <c r="EN4" s="23"/>
      <c r="EO4" s="23"/>
      <c r="EP4" s="23"/>
      <c r="EQ4" s="23"/>
      <c r="ER4" s="23"/>
      <c r="ES4" s="23" t="s">
        <v>19</v>
      </c>
      <c r="ET4" s="23"/>
      <c r="EU4" s="23"/>
      <c r="EV4" s="23"/>
      <c r="EW4" s="23"/>
      <c r="EX4" s="23"/>
      <c r="EY4" s="23"/>
      <c r="EZ4" s="23"/>
      <c r="FA4" s="23" t="s">
        <v>19</v>
      </c>
      <c r="FB4" s="23"/>
      <c r="FC4" s="23"/>
      <c r="FD4" s="23"/>
      <c r="FE4" s="23"/>
      <c r="FF4" s="23"/>
      <c r="FG4" s="23"/>
      <c r="FH4" s="23"/>
      <c r="FI4" s="23" t="s">
        <v>19</v>
      </c>
      <c r="FJ4" s="23"/>
      <c r="FK4" s="23"/>
      <c r="FL4" s="23"/>
      <c r="FM4" s="23"/>
      <c r="FN4" s="23"/>
      <c r="FO4" s="23"/>
      <c r="FP4" s="23"/>
      <c r="FQ4" s="23" t="s">
        <v>19</v>
      </c>
      <c r="FR4" s="23"/>
      <c r="FS4" s="23"/>
      <c r="FT4" s="23"/>
      <c r="FU4" s="23"/>
      <c r="FV4" s="23"/>
      <c r="FW4" s="23"/>
      <c r="FX4" s="23"/>
    </row>
    <row r="5" s="25" customFormat="true" ht="15" hidden="false" customHeight="true" outlineLevel="0" collapsed="false">
      <c r="A5" s="19"/>
      <c r="B5" s="19"/>
      <c r="C5" s="20"/>
      <c r="D5" s="20"/>
      <c r="E5" s="20"/>
      <c r="F5" s="20"/>
      <c r="G5" s="20"/>
      <c r="H5" s="20"/>
      <c r="I5" s="21"/>
      <c r="J5" s="21"/>
      <c r="K5" s="21"/>
      <c r="L5" s="21"/>
      <c r="M5" s="21"/>
      <c r="N5" s="21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2" t="s">
        <v>20</v>
      </c>
      <c r="AT5" s="22"/>
      <c r="AU5" s="22"/>
      <c r="AV5" s="22"/>
      <c r="AW5" s="22"/>
      <c r="AX5" s="22"/>
      <c r="AY5" s="22"/>
      <c r="AZ5" s="22"/>
      <c r="BA5" s="22" t="s">
        <v>20</v>
      </c>
      <c r="BB5" s="22"/>
      <c r="BC5" s="22"/>
      <c r="BD5" s="22"/>
      <c r="BE5" s="22"/>
      <c r="BF5" s="22"/>
      <c r="BG5" s="22"/>
      <c r="BH5" s="22"/>
      <c r="BI5" s="22" t="s">
        <v>20</v>
      </c>
      <c r="BJ5" s="22"/>
      <c r="BK5" s="22"/>
      <c r="BL5" s="22"/>
      <c r="BM5" s="22"/>
      <c r="BN5" s="22"/>
      <c r="BO5" s="22"/>
      <c r="BP5" s="22"/>
      <c r="BQ5" s="22" t="s">
        <v>21</v>
      </c>
      <c r="BR5" s="22"/>
      <c r="BS5" s="22"/>
      <c r="BT5" s="22"/>
      <c r="BU5" s="22"/>
      <c r="BV5" s="22"/>
      <c r="BW5" s="22"/>
      <c r="BX5" s="22"/>
      <c r="BY5" s="23"/>
      <c r="BZ5" s="23"/>
      <c r="CA5" s="23"/>
      <c r="CB5" s="23"/>
      <c r="CC5" s="23"/>
      <c r="CD5" s="23"/>
      <c r="CE5" s="23"/>
      <c r="CF5" s="23"/>
      <c r="CG5" s="22" t="s">
        <v>22</v>
      </c>
      <c r="CH5" s="22"/>
      <c r="CI5" s="22"/>
      <c r="CJ5" s="22"/>
      <c r="CK5" s="22"/>
      <c r="CL5" s="22"/>
      <c r="CM5" s="22"/>
      <c r="CN5" s="22"/>
      <c r="CO5" s="22" t="s">
        <v>22</v>
      </c>
      <c r="CP5" s="22"/>
      <c r="CQ5" s="22"/>
      <c r="CR5" s="22"/>
      <c r="CS5" s="22"/>
      <c r="CT5" s="22"/>
      <c r="CU5" s="22"/>
      <c r="CV5" s="22"/>
      <c r="CW5" s="22" t="s">
        <v>22</v>
      </c>
      <c r="CX5" s="22"/>
      <c r="CY5" s="22"/>
      <c r="CZ5" s="22"/>
      <c r="DA5" s="22"/>
      <c r="DB5" s="22"/>
      <c r="DC5" s="22"/>
      <c r="DD5" s="22"/>
      <c r="DE5" s="22" t="s">
        <v>22</v>
      </c>
      <c r="DF5" s="22"/>
      <c r="DG5" s="22"/>
      <c r="DH5" s="22"/>
      <c r="DI5" s="22"/>
      <c r="DJ5" s="22"/>
      <c r="DK5" s="22"/>
      <c r="DL5" s="22"/>
      <c r="DM5" s="22" t="s">
        <v>23</v>
      </c>
      <c r="DN5" s="22"/>
      <c r="DO5" s="22"/>
      <c r="DP5" s="22"/>
      <c r="DQ5" s="22"/>
      <c r="DR5" s="22"/>
      <c r="DS5" s="22"/>
      <c r="DT5" s="22"/>
      <c r="DU5" s="23"/>
      <c r="DV5" s="23"/>
      <c r="DW5" s="23"/>
      <c r="DX5" s="23"/>
      <c r="DY5" s="23"/>
      <c r="DZ5" s="23"/>
      <c r="EA5" s="23"/>
      <c r="EB5" s="23"/>
      <c r="EC5" s="22" t="s">
        <v>24</v>
      </c>
      <c r="ED5" s="22"/>
      <c r="EE5" s="22"/>
      <c r="EF5" s="22"/>
      <c r="EG5" s="22"/>
      <c r="EH5" s="22"/>
      <c r="EI5" s="22"/>
      <c r="EJ5" s="22"/>
      <c r="EK5" s="22" t="s">
        <v>24</v>
      </c>
      <c r="EL5" s="22"/>
      <c r="EM5" s="22"/>
      <c r="EN5" s="22"/>
      <c r="EO5" s="22"/>
      <c r="EP5" s="22"/>
      <c r="EQ5" s="22"/>
      <c r="ER5" s="22"/>
      <c r="ES5" s="22" t="s">
        <v>24</v>
      </c>
      <c r="ET5" s="22"/>
      <c r="EU5" s="22"/>
      <c r="EV5" s="22"/>
      <c r="EW5" s="22"/>
      <c r="EX5" s="22"/>
      <c r="EY5" s="22"/>
      <c r="EZ5" s="22"/>
      <c r="FA5" s="22" t="s">
        <v>24</v>
      </c>
      <c r="FB5" s="22"/>
      <c r="FC5" s="22"/>
      <c r="FD5" s="22"/>
      <c r="FE5" s="22"/>
      <c r="FF5" s="22"/>
      <c r="FG5" s="22"/>
      <c r="FH5" s="22"/>
      <c r="FI5" s="22" t="s">
        <v>24</v>
      </c>
      <c r="FJ5" s="22"/>
      <c r="FK5" s="22"/>
      <c r="FL5" s="22"/>
      <c r="FM5" s="22"/>
      <c r="FN5" s="22"/>
      <c r="FO5" s="22"/>
      <c r="FP5" s="22"/>
      <c r="FQ5" s="22" t="s">
        <v>25</v>
      </c>
      <c r="FR5" s="22"/>
      <c r="FS5" s="22"/>
      <c r="FT5" s="22"/>
      <c r="FU5" s="22"/>
      <c r="FV5" s="22"/>
      <c r="FW5" s="22"/>
      <c r="FX5" s="22"/>
    </row>
    <row r="6" s="25" customFormat="true" ht="18" hidden="false" customHeight="true" outlineLevel="0" collapsed="false">
      <c r="A6" s="19"/>
      <c r="B6" s="19"/>
      <c r="C6" s="20"/>
      <c r="D6" s="20"/>
      <c r="E6" s="20"/>
      <c r="F6" s="20"/>
      <c r="G6" s="20"/>
      <c r="H6" s="20"/>
      <c r="I6" s="26" t="n">
        <v>2010</v>
      </c>
      <c r="J6" s="26"/>
      <c r="K6" s="26"/>
      <c r="L6" s="26" t="n">
        <v>2011</v>
      </c>
      <c r="M6" s="26"/>
      <c r="N6" s="26"/>
      <c r="O6" s="26" t="n">
        <v>2010</v>
      </c>
      <c r="P6" s="26"/>
      <c r="Q6" s="26" t="n">
        <v>2011</v>
      </c>
      <c r="R6" s="26"/>
      <c r="S6" s="26" t="n">
        <v>2010</v>
      </c>
      <c r="T6" s="26"/>
      <c r="U6" s="26" t="n">
        <v>2011</v>
      </c>
      <c r="V6" s="26"/>
      <c r="W6" s="26" t="n">
        <v>2010</v>
      </c>
      <c r="X6" s="26"/>
      <c r="Y6" s="26"/>
      <c r="Z6" s="26" t="n">
        <v>2011</v>
      </c>
      <c r="AA6" s="26"/>
      <c r="AB6" s="26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2"/>
      <c r="AT6" s="22"/>
      <c r="AU6" s="22"/>
      <c r="AV6" s="22"/>
      <c r="AW6" s="22"/>
      <c r="AX6" s="22"/>
      <c r="AY6" s="22"/>
      <c r="AZ6" s="22"/>
      <c r="BA6" s="27" t="s">
        <v>26</v>
      </c>
      <c r="BB6" s="27"/>
      <c r="BC6" s="27"/>
      <c r="BD6" s="27"/>
      <c r="BE6" s="27"/>
      <c r="BF6" s="27"/>
      <c r="BG6" s="27"/>
      <c r="BH6" s="27"/>
      <c r="BI6" s="27" t="s">
        <v>27</v>
      </c>
      <c r="BJ6" s="27"/>
      <c r="BK6" s="27"/>
      <c r="BL6" s="27"/>
      <c r="BM6" s="27"/>
      <c r="BN6" s="27"/>
      <c r="BO6" s="27"/>
      <c r="BP6" s="27"/>
      <c r="BQ6" s="22"/>
      <c r="BR6" s="22"/>
      <c r="BS6" s="22"/>
      <c r="BT6" s="22"/>
      <c r="BU6" s="22"/>
      <c r="BV6" s="22"/>
      <c r="BW6" s="22"/>
      <c r="BX6" s="22"/>
      <c r="BY6" s="23"/>
      <c r="BZ6" s="23"/>
      <c r="CA6" s="23"/>
      <c r="CB6" s="23"/>
      <c r="CC6" s="23"/>
      <c r="CD6" s="23"/>
      <c r="CE6" s="23"/>
      <c r="CF6" s="23"/>
      <c r="CG6" s="22"/>
      <c r="CH6" s="22"/>
      <c r="CI6" s="22"/>
      <c r="CJ6" s="22"/>
      <c r="CK6" s="22"/>
      <c r="CL6" s="22"/>
      <c r="CM6" s="22"/>
      <c r="CN6" s="22"/>
      <c r="CO6" s="27" t="s">
        <v>28</v>
      </c>
      <c r="CP6" s="27"/>
      <c r="CQ6" s="27"/>
      <c r="CR6" s="27"/>
      <c r="CS6" s="27"/>
      <c r="CT6" s="27"/>
      <c r="CU6" s="27"/>
      <c r="CV6" s="27"/>
      <c r="CW6" s="27" t="s">
        <v>29</v>
      </c>
      <c r="CX6" s="27"/>
      <c r="CY6" s="27"/>
      <c r="CZ6" s="27"/>
      <c r="DA6" s="27"/>
      <c r="DB6" s="27"/>
      <c r="DC6" s="27"/>
      <c r="DD6" s="27"/>
      <c r="DE6" s="27" t="s">
        <v>29</v>
      </c>
      <c r="DF6" s="27"/>
      <c r="DG6" s="27"/>
      <c r="DH6" s="27"/>
      <c r="DI6" s="27"/>
      <c r="DJ6" s="27"/>
      <c r="DK6" s="27"/>
      <c r="DL6" s="27"/>
      <c r="DM6" s="22"/>
      <c r="DN6" s="22"/>
      <c r="DO6" s="22"/>
      <c r="DP6" s="22"/>
      <c r="DQ6" s="22"/>
      <c r="DR6" s="22"/>
      <c r="DS6" s="22"/>
      <c r="DT6" s="22"/>
      <c r="DU6" s="23"/>
      <c r="DV6" s="23"/>
      <c r="DW6" s="23"/>
      <c r="DX6" s="23"/>
      <c r="DY6" s="23"/>
      <c r="DZ6" s="23"/>
      <c r="EA6" s="23"/>
      <c r="EB6" s="23"/>
      <c r="EC6" s="22"/>
      <c r="ED6" s="22"/>
      <c r="EE6" s="22"/>
      <c r="EF6" s="22"/>
      <c r="EG6" s="22"/>
      <c r="EH6" s="22"/>
      <c r="EI6" s="22"/>
      <c r="EJ6" s="22"/>
      <c r="EK6" s="27" t="s">
        <v>30</v>
      </c>
      <c r="EL6" s="27"/>
      <c r="EM6" s="27"/>
      <c r="EN6" s="27"/>
      <c r="EO6" s="27"/>
      <c r="EP6" s="27"/>
      <c r="EQ6" s="27"/>
      <c r="ER6" s="27"/>
      <c r="ES6" s="27" t="s">
        <v>30</v>
      </c>
      <c r="ET6" s="27"/>
      <c r="EU6" s="27"/>
      <c r="EV6" s="27"/>
      <c r="EW6" s="27"/>
      <c r="EX6" s="27"/>
      <c r="EY6" s="27"/>
      <c r="EZ6" s="27"/>
      <c r="FA6" s="27" t="s">
        <v>30</v>
      </c>
      <c r="FB6" s="27"/>
      <c r="FC6" s="27"/>
      <c r="FD6" s="27"/>
      <c r="FE6" s="27"/>
      <c r="FF6" s="27"/>
      <c r="FG6" s="27"/>
      <c r="FH6" s="27"/>
      <c r="FI6" s="27" t="s">
        <v>30</v>
      </c>
      <c r="FJ6" s="27"/>
      <c r="FK6" s="27"/>
      <c r="FL6" s="27"/>
      <c r="FM6" s="27"/>
      <c r="FN6" s="27"/>
      <c r="FO6" s="27"/>
      <c r="FP6" s="27"/>
      <c r="FQ6" s="22"/>
      <c r="FR6" s="22"/>
      <c r="FS6" s="22"/>
      <c r="FT6" s="22"/>
      <c r="FU6" s="22"/>
      <c r="FV6" s="22"/>
      <c r="FW6" s="22"/>
      <c r="FX6" s="22"/>
    </row>
    <row r="7" s="25" customFormat="true" ht="15" hidden="false" customHeight="true" outlineLevel="0" collapsed="false">
      <c r="A7" s="19"/>
      <c r="B7" s="19"/>
      <c r="C7" s="20"/>
      <c r="D7" s="20"/>
      <c r="E7" s="20"/>
      <c r="F7" s="20"/>
      <c r="G7" s="20"/>
      <c r="H7" s="20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 t="n">
        <v>2010</v>
      </c>
      <c r="AD7" s="26"/>
      <c r="AE7" s="26"/>
      <c r="AF7" s="26"/>
      <c r="AG7" s="26" t="n">
        <v>2011</v>
      </c>
      <c r="AH7" s="26"/>
      <c r="AI7" s="26"/>
      <c r="AJ7" s="26"/>
      <c r="AK7" s="26" t="n">
        <v>2010</v>
      </c>
      <c r="AL7" s="26"/>
      <c r="AM7" s="26"/>
      <c r="AN7" s="26"/>
      <c r="AO7" s="26" t="n">
        <v>2011</v>
      </c>
      <c r="AP7" s="26"/>
      <c r="AQ7" s="26"/>
      <c r="AR7" s="26"/>
      <c r="AS7" s="26" t="n">
        <v>2010</v>
      </c>
      <c r="AT7" s="26"/>
      <c r="AU7" s="26"/>
      <c r="AV7" s="26"/>
      <c r="AW7" s="26" t="n">
        <v>2011</v>
      </c>
      <c r="AX7" s="26"/>
      <c r="AY7" s="26"/>
      <c r="AZ7" s="26"/>
      <c r="BA7" s="26" t="n">
        <v>2010</v>
      </c>
      <c r="BB7" s="26"/>
      <c r="BC7" s="26"/>
      <c r="BD7" s="26"/>
      <c r="BE7" s="26" t="n">
        <v>2011</v>
      </c>
      <c r="BF7" s="26"/>
      <c r="BG7" s="26"/>
      <c r="BH7" s="26"/>
      <c r="BI7" s="26" t="n">
        <v>2010</v>
      </c>
      <c r="BJ7" s="26"/>
      <c r="BK7" s="26"/>
      <c r="BL7" s="26"/>
      <c r="BM7" s="26" t="n">
        <v>2011</v>
      </c>
      <c r="BN7" s="26"/>
      <c r="BO7" s="26"/>
      <c r="BP7" s="26"/>
      <c r="BQ7" s="26" t="n">
        <v>2010</v>
      </c>
      <c r="BR7" s="26"/>
      <c r="BS7" s="26"/>
      <c r="BT7" s="26"/>
      <c r="BU7" s="26" t="n">
        <v>2011</v>
      </c>
      <c r="BV7" s="26"/>
      <c r="BW7" s="26"/>
      <c r="BX7" s="26"/>
      <c r="BY7" s="26" t="n">
        <v>2010</v>
      </c>
      <c r="BZ7" s="26"/>
      <c r="CA7" s="26"/>
      <c r="CB7" s="26"/>
      <c r="CC7" s="26" t="n">
        <v>2011</v>
      </c>
      <c r="CD7" s="26"/>
      <c r="CE7" s="26"/>
      <c r="CF7" s="26"/>
      <c r="CG7" s="26" t="n">
        <v>2010</v>
      </c>
      <c r="CH7" s="26"/>
      <c r="CI7" s="26"/>
      <c r="CJ7" s="26"/>
      <c r="CK7" s="26" t="n">
        <v>2011</v>
      </c>
      <c r="CL7" s="26"/>
      <c r="CM7" s="26"/>
      <c r="CN7" s="26"/>
      <c r="CO7" s="26" t="n">
        <v>2010</v>
      </c>
      <c r="CP7" s="26"/>
      <c r="CQ7" s="26"/>
      <c r="CR7" s="26"/>
      <c r="CS7" s="26" t="n">
        <v>2011</v>
      </c>
      <c r="CT7" s="26"/>
      <c r="CU7" s="26"/>
      <c r="CV7" s="26"/>
      <c r="CW7" s="26" t="n">
        <v>2010</v>
      </c>
      <c r="CX7" s="26"/>
      <c r="CY7" s="26"/>
      <c r="CZ7" s="26"/>
      <c r="DA7" s="26" t="n">
        <v>2011</v>
      </c>
      <c r="DB7" s="26"/>
      <c r="DC7" s="26"/>
      <c r="DD7" s="26"/>
      <c r="DE7" s="22" t="s">
        <v>31</v>
      </c>
      <c r="DF7" s="22"/>
      <c r="DG7" s="22"/>
      <c r="DH7" s="22"/>
      <c r="DI7" s="22"/>
      <c r="DJ7" s="22"/>
      <c r="DK7" s="22"/>
      <c r="DL7" s="22"/>
      <c r="DM7" s="26" t="n">
        <v>2010</v>
      </c>
      <c r="DN7" s="26"/>
      <c r="DO7" s="26"/>
      <c r="DP7" s="26"/>
      <c r="DQ7" s="26" t="n">
        <v>2011</v>
      </c>
      <c r="DR7" s="26"/>
      <c r="DS7" s="26"/>
      <c r="DT7" s="26"/>
      <c r="DU7" s="26" t="n">
        <v>2010</v>
      </c>
      <c r="DV7" s="26"/>
      <c r="DW7" s="26"/>
      <c r="DX7" s="26"/>
      <c r="DY7" s="26" t="n">
        <v>2011</v>
      </c>
      <c r="DZ7" s="26"/>
      <c r="EA7" s="26"/>
      <c r="EB7" s="26"/>
      <c r="EC7" s="26" t="n">
        <v>2010</v>
      </c>
      <c r="ED7" s="26"/>
      <c r="EE7" s="26"/>
      <c r="EF7" s="26"/>
      <c r="EG7" s="26" t="n">
        <v>2011</v>
      </c>
      <c r="EH7" s="26"/>
      <c r="EI7" s="26"/>
      <c r="EJ7" s="26"/>
      <c r="EK7" s="26" t="n">
        <v>2010</v>
      </c>
      <c r="EL7" s="26"/>
      <c r="EM7" s="26"/>
      <c r="EN7" s="26"/>
      <c r="EO7" s="26" t="n">
        <v>2011</v>
      </c>
      <c r="EP7" s="26"/>
      <c r="EQ7" s="26"/>
      <c r="ER7" s="26"/>
      <c r="ES7" s="22" t="s">
        <v>32</v>
      </c>
      <c r="ET7" s="22"/>
      <c r="EU7" s="22"/>
      <c r="EV7" s="22"/>
      <c r="EW7" s="22"/>
      <c r="EX7" s="22"/>
      <c r="EY7" s="22"/>
      <c r="EZ7" s="22"/>
      <c r="FA7" s="22" t="s">
        <v>33</v>
      </c>
      <c r="FB7" s="22"/>
      <c r="FC7" s="22"/>
      <c r="FD7" s="22"/>
      <c r="FE7" s="22"/>
      <c r="FF7" s="22"/>
      <c r="FG7" s="22"/>
      <c r="FH7" s="22"/>
      <c r="FI7" s="22" t="s">
        <v>34</v>
      </c>
      <c r="FJ7" s="22"/>
      <c r="FK7" s="22"/>
      <c r="FL7" s="22"/>
      <c r="FM7" s="22"/>
      <c r="FN7" s="22"/>
      <c r="FO7" s="22"/>
      <c r="FP7" s="22"/>
      <c r="FQ7" s="26" t="n">
        <v>2010</v>
      </c>
      <c r="FR7" s="26"/>
      <c r="FS7" s="26"/>
      <c r="FT7" s="26"/>
      <c r="FU7" s="26" t="n">
        <v>2011</v>
      </c>
      <c r="FV7" s="26"/>
      <c r="FW7" s="26"/>
      <c r="FX7" s="26"/>
    </row>
    <row r="8" s="31" customFormat="true" ht="22.5" hidden="false" customHeight="true" outlineLevel="0" collapsed="false">
      <c r="A8" s="19"/>
      <c r="B8" s="19"/>
      <c r="C8" s="28" t="s">
        <v>35</v>
      </c>
      <c r="D8" s="29" t="s">
        <v>36</v>
      </c>
      <c r="E8" s="29" t="s">
        <v>37</v>
      </c>
      <c r="F8" s="28" t="s">
        <v>35</v>
      </c>
      <c r="G8" s="29" t="s">
        <v>36</v>
      </c>
      <c r="H8" s="29" t="s">
        <v>37</v>
      </c>
      <c r="I8" s="27" t="s">
        <v>16</v>
      </c>
      <c r="J8" s="27" t="s">
        <v>19</v>
      </c>
      <c r="K8" s="27" t="s">
        <v>38</v>
      </c>
      <c r="L8" s="27" t="s">
        <v>16</v>
      </c>
      <c r="M8" s="27" t="s">
        <v>19</v>
      </c>
      <c r="N8" s="27" t="s">
        <v>38</v>
      </c>
      <c r="O8" s="27" t="s">
        <v>16</v>
      </c>
      <c r="P8" s="27" t="s">
        <v>19</v>
      </c>
      <c r="Q8" s="27" t="s">
        <v>16</v>
      </c>
      <c r="R8" s="27" t="s">
        <v>19</v>
      </c>
      <c r="S8" s="27" t="s">
        <v>16</v>
      </c>
      <c r="T8" s="27" t="s">
        <v>19</v>
      </c>
      <c r="U8" s="27" t="s">
        <v>16</v>
      </c>
      <c r="V8" s="27" t="s">
        <v>19</v>
      </c>
      <c r="W8" s="27" t="s">
        <v>16</v>
      </c>
      <c r="X8" s="27" t="s">
        <v>19</v>
      </c>
      <c r="Y8" s="30" t="s">
        <v>38</v>
      </c>
      <c r="Z8" s="27" t="s">
        <v>16</v>
      </c>
      <c r="AA8" s="27" t="s">
        <v>19</v>
      </c>
      <c r="AB8" s="30" t="s">
        <v>38</v>
      </c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 t="n">
        <v>2010</v>
      </c>
      <c r="DF8" s="26"/>
      <c r="DG8" s="26"/>
      <c r="DH8" s="26"/>
      <c r="DI8" s="26" t="n">
        <v>2011</v>
      </c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 t="n">
        <v>2010</v>
      </c>
      <c r="ET8" s="26"/>
      <c r="EU8" s="26"/>
      <c r="EV8" s="26"/>
      <c r="EW8" s="26" t="n">
        <v>2011</v>
      </c>
      <c r="EX8" s="26"/>
      <c r="EY8" s="26"/>
      <c r="EZ8" s="26"/>
      <c r="FA8" s="26" t="n">
        <v>2010</v>
      </c>
      <c r="FB8" s="26"/>
      <c r="FC8" s="26"/>
      <c r="FD8" s="26"/>
      <c r="FE8" s="26" t="n">
        <v>2011</v>
      </c>
      <c r="FF8" s="26"/>
      <c r="FG8" s="26"/>
      <c r="FH8" s="26"/>
      <c r="FI8" s="26" t="n">
        <v>2010</v>
      </c>
      <c r="FJ8" s="26"/>
      <c r="FK8" s="26"/>
      <c r="FL8" s="26"/>
      <c r="FM8" s="26" t="n">
        <v>2010</v>
      </c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</row>
    <row r="9" s="31" customFormat="true" ht="22.5" hidden="false" customHeight="true" outlineLevel="0" collapsed="false">
      <c r="A9" s="19"/>
      <c r="B9" s="19"/>
      <c r="C9" s="28"/>
      <c r="D9" s="29"/>
      <c r="E9" s="29"/>
      <c r="F9" s="28"/>
      <c r="G9" s="29"/>
      <c r="H9" s="29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30"/>
      <c r="Z9" s="27"/>
      <c r="AA9" s="27"/>
      <c r="AB9" s="30"/>
      <c r="AC9" s="27" t="s">
        <v>14</v>
      </c>
      <c r="AD9" s="30" t="s">
        <v>15</v>
      </c>
      <c r="AE9" s="30"/>
      <c r="AF9" s="30"/>
      <c r="AG9" s="27" t="s">
        <v>14</v>
      </c>
      <c r="AH9" s="30" t="s">
        <v>15</v>
      </c>
      <c r="AI9" s="30"/>
      <c r="AJ9" s="30"/>
      <c r="AK9" s="27" t="s">
        <v>14</v>
      </c>
      <c r="AL9" s="30" t="s">
        <v>15</v>
      </c>
      <c r="AM9" s="30"/>
      <c r="AN9" s="30"/>
      <c r="AO9" s="27" t="s">
        <v>14</v>
      </c>
      <c r="AP9" s="30" t="s">
        <v>15</v>
      </c>
      <c r="AQ9" s="30"/>
      <c r="AR9" s="30"/>
      <c r="AS9" s="27" t="s">
        <v>14</v>
      </c>
      <c r="AT9" s="30" t="s">
        <v>15</v>
      </c>
      <c r="AU9" s="30"/>
      <c r="AV9" s="30"/>
      <c r="AW9" s="27" t="s">
        <v>14</v>
      </c>
      <c r="AX9" s="30" t="s">
        <v>15</v>
      </c>
      <c r="AY9" s="30"/>
      <c r="AZ9" s="30"/>
      <c r="BA9" s="27" t="s">
        <v>14</v>
      </c>
      <c r="BB9" s="30" t="s">
        <v>15</v>
      </c>
      <c r="BC9" s="30"/>
      <c r="BD9" s="30"/>
      <c r="BE9" s="27" t="s">
        <v>14</v>
      </c>
      <c r="BF9" s="30" t="s">
        <v>15</v>
      </c>
      <c r="BG9" s="30"/>
      <c r="BH9" s="30"/>
      <c r="BI9" s="27" t="s">
        <v>14</v>
      </c>
      <c r="BJ9" s="30" t="s">
        <v>15</v>
      </c>
      <c r="BK9" s="30"/>
      <c r="BL9" s="30"/>
      <c r="BM9" s="27" t="s">
        <v>14</v>
      </c>
      <c r="BN9" s="30" t="s">
        <v>15</v>
      </c>
      <c r="BO9" s="30"/>
      <c r="BP9" s="30"/>
      <c r="BQ9" s="27" t="s">
        <v>14</v>
      </c>
      <c r="BR9" s="30" t="s">
        <v>15</v>
      </c>
      <c r="BS9" s="30"/>
      <c r="BT9" s="30"/>
      <c r="BU9" s="27" t="s">
        <v>14</v>
      </c>
      <c r="BV9" s="30" t="s">
        <v>15</v>
      </c>
      <c r="BW9" s="30"/>
      <c r="BX9" s="30"/>
      <c r="BY9" s="27" t="s">
        <v>14</v>
      </c>
      <c r="BZ9" s="30" t="s">
        <v>15</v>
      </c>
      <c r="CA9" s="30"/>
      <c r="CB9" s="30"/>
      <c r="CC9" s="27" t="s">
        <v>14</v>
      </c>
      <c r="CD9" s="30" t="s">
        <v>15</v>
      </c>
      <c r="CE9" s="30"/>
      <c r="CF9" s="30"/>
      <c r="CG9" s="27" t="s">
        <v>14</v>
      </c>
      <c r="CH9" s="30" t="s">
        <v>15</v>
      </c>
      <c r="CI9" s="30"/>
      <c r="CJ9" s="30"/>
      <c r="CK9" s="27" t="s">
        <v>14</v>
      </c>
      <c r="CL9" s="30" t="s">
        <v>15</v>
      </c>
      <c r="CM9" s="30"/>
      <c r="CN9" s="30"/>
      <c r="CO9" s="27" t="s">
        <v>14</v>
      </c>
      <c r="CP9" s="30" t="s">
        <v>15</v>
      </c>
      <c r="CQ9" s="30"/>
      <c r="CR9" s="30"/>
      <c r="CS9" s="27" t="s">
        <v>14</v>
      </c>
      <c r="CT9" s="30" t="s">
        <v>15</v>
      </c>
      <c r="CU9" s="30"/>
      <c r="CV9" s="30"/>
      <c r="CW9" s="27" t="s">
        <v>14</v>
      </c>
      <c r="CX9" s="30" t="s">
        <v>15</v>
      </c>
      <c r="CY9" s="30"/>
      <c r="CZ9" s="30"/>
      <c r="DA9" s="27" t="s">
        <v>14</v>
      </c>
      <c r="DB9" s="30" t="s">
        <v>15</v>
      </c>
      <c r="DC9" s="30"/>
      <c r="DD9" s="30"/>
      <c r="DE9" s="27" t="s">
        <v>14</v>
      </c>
      <c r="DF9" s="30" t="s">
        <v>15</v>
      </c>
      <c r="DG9" s="30"/>
      <c r="DH9" s="30"/>
      <c r="DI9" s="27" t="s">
        <v>14</v>
      </c>
      <c r="DJ9" s="30" t="s">
        <v>15</v>
      </c>
      <c r="DK9" s="30"/>
      <c r="DL9" s="30"/>
      <c r="DM9" s="27" t="s">
        <v>14</v>
      </c>
      <c r="DN9" s="30" t="s">
        <v>15</v>
      </c>
      <c r="DO9" s="30"/>
      <c r="DP9" s="30"/>
      <c r="DQ9" s="27" t="s">
        <v>14</v>
      </c>
      <c r="DR9" s="30" t="s">
        <v>15</v>
      </c>
      <c r="DS9" s="30"/>
      <c r="DT9" s="30"/>
      <c r="DU9" s="27" t="s">
        <v>14</v>
      </c>
      <c r="DV9" s="30" t="s">
        <v>15</v>
      </c>
      <c r="DW9" s="30"/>
      <c r="DX9" s="30"/>
      <c r="DY9" s="27" t="s">
        <v>14</v>
      </c>
      <c r="DZ9" s="30" t="s">
        <v>15</v>
      </c>
      <c r="EA9" s="30"/>
      <c r="EB9" s="30"/>
      <c r="EC9" s="27" t="s">
        <v>14</v>
      </c>
      <c r="ED9" s="30" t="s">
        <v>15</v>
      </c>
      <c r="EE9" s="30"/>
      <c r="EF9" s="30"/>
      <c r="EG9" s="27" t="s">
        <v>14</v>
      </c>
      <c r="EH9" s="30" t="s">
        <v>15</v>
      </c>
      <c r="EI9" s="30"/>
      <c r="EJ9" s="30"/>
      <c r="EK9" s="27" t="s">
        <v>14</v>
      </c>
      <c r="EL9" s="30" t="s">
        <v>15</v>
      </c>
      <c r="EM9" s="30"/>
      <c r="EN9" s="30"/>
      <c r="EO9" s="27" t="s">
        <v>14</v>
      </c>
      <c r="EP9" s="30" t="s">
        <v>15</v>
      </c>
      <c r="EQ9" s="30"/>
      <c r="ER9" s="30"/>
      <c r="ES9" s="27" t="s">
        <v>14</v>
      </c>
      <c r="ET9" s="30" t="s">
        <v>15</v>
      </c>
      <c r="EU9" s="30"/>
      <c r="EV9" s="30"/>
      <c r="EW9" s="27" t="s">
        <v>14</v>
      </c>
      <c r="EX9" s="30" t="s">
        <v>15</v>
      </c>
      <c r="EY9" s="30"/>
      <c r="EZ9" s="30"/>
      <c r="FA9" s="27" t="s">
        <v>14</v>
      </c>
      <c r="FB9" s="30" t="s">
        <v>15</v>
      </c>
      <c r="FC9" s="30"/>
      <c r="FD9" s="30"/>
      <c r="FE9" s="27" t="s">
        <v>14</v>
      </c>
      <c r="FF9" s="30" t="s">
        <v>15</v>
      </c>
      <c r="FG9" s="30"/>
      <c r="FH9" s="30"/>
      <c r="FI9" s="27" t="s">
        <v>14</v>
      </c>
      <c r="FJ9" s="30" t="s">
        <v>15</v>
      </c>
      <c r="FK9" s="30"/>
      <c r="FL9" s="30"/>
      <c r="FM9" s="27" t="s">
        <v>14</v>
      </c>
      <c r="FN9" s="30" t="s">
        <v>15</v>
      </c>
      <c r="FO9" s="30"/>
      <c r="FP9" s="30"/>
      <c r="FQ9" s="27" t="s">
        <v>14</v>
      </c>
      <c r="FR9" s="30" t="s">
        <v>15</v>
      </c>
      <c r="FS9" s="30"/>
      <c r="FT9" s="30"/>
      <c r="FU9" s="27" t="s">
        <v>14</v>
      </c>
      <c r="FV9" s="30" t="s">
        <v>15</v>
      </c>
      <c r="FW9" s="30"/>
      <c r="FX9" s="30"/>
    </row>
    <row r="10" s="25" customFormat="true" ht="15" hidden="false" customHeight="true" outlineLevel="0" collapsed="false">
      <c r="A10" s="19"/>
      <c r="B10" s="19"/>
      <c r="C10" s="28"/>
      <c r="D10" s="29"/>
      <c r="E10" s="29"/>
      <c r="F10" s="28"/>
      <c r="G10" s="29"/>
      <c r="H10" s="29"/>
      <c r="I10" s="32" t="s">
        <v>39</v>
      </c>
      <c r="J10" s="32"/>
      <c r="K10" s="32"/>
      <c r="L10" s="32"/>
      <c r="M10" s="32"/>
      <c r="N10" s="32"/>
      <c r="O10" s="33" t="s">
        <v>40</v>
      </c>
      <c r="P10" s="33"/>
      <c r="Q10" s="33"/>
      <c r="R10" s="33"/>
      <c r="S10" s="33" t="s">
        <v>39</v>
      </c>
      <c r="T10" s="33"/>
      <c r="U10" s="33"/>
      <c r="V10" s="33"/>
      <c r="W10" s="33" t="s">
        <v>41</v>
      </c>
      <c r="X10" s="33"/>
      <c r="Y10" s="33"/>
      <c r="Z10" s="33"/>
      <c r="AA10" s="33"/>
      <c r="AB10" s="33"/>
      <c r="AC10" s="34" t="s">
        <v>39</v>
      </c>
      <c r="AD10" s="35" t="s">
        <v>40</v>
      </c>
      <c r="AE10" s="30" t="s">
        <v>39</v>
      </c>
      <c r="AF10" s="30" t="s">
        <v>41</v>
      </c>
      <c r="AG10" s="34" t="s">
        <v>39</v>
      </c>
      <c r="AH10" s="35" t="s">
        <v>40</v>
      </c>
      <c r="AI10" s="30" t="s">
        <v>39</v>
      </c>
      <c r="AJ10" s="30" t="s">
        <v>41</v>
      </c>
      <c r="AK10" s="34" t="s">
        <v>39</v>
      </c>
      <c r="AL10" s="35" t="s">
        <v>40</v>
      </c>
      <c r="AM10" s="30" t="s">
        <v>39</v>
      </c>
      <c r="AN10" s="30" t="s">
        <v>41</v>
      </c>
      <c r="AO10" s="34" t="s">
        <v>39</v>
      </c>
      <c r="AP10" s="35" t="s">
        <v>40</v>
      </c>
      <c r="AQ10" s="30" t="s">
        <v>39</v>
      </c>
      <c r="AR10" s="30" t="s">
        <v>41</v>
      </c>
      <c r="AS10" s="34" t="s">
        <v>39</v>
      </c>
      <c r="AT10" s="35" t="s">
        <v>40</v>
      </c>
      <c r="AU10" s="30" t="s">
        <v>39</v>
      </c>
      <c r="AV10" s="30" t="s">
        <v>41</v>
      </c>
      <c r="AW10" s="34" t="s">
        <v>39</v>
      </c>
      <c r="AX10" s="35" t="s">
        <v>40</v>
      </c>
      <c r="AY10" s="30" t="s">
        <v>39</v>
      </c>
      <c r="AZ10" s="30" t="s">
        <v>41</v>
      </c>
      <c r="BA10" s="34" t="s">
        <v>39</v>
      </c>
      <c r="BB10" s="35" t="s">
        <v>40</v>
      </c>
      <c r="BC10" s="30" t="s">
        <v>39</v>
      </c>
      <c r="BD10" s="30" t="s">
        <v>41</v>
      </c>
      <c r="BE10" s="34" t="s">
        <v>39</v>
      </c>
      <c r="BF10" s="35" t="s">
        <v>40</v>
      </c>
      <c r="BG10" s="30" t="s">
        <v>39</v>
      </c>
      <c r="BH10" s="30" t="s">
        <v>41</v>
      </c>
      <c r="BI10" s="34" t="s">
        <v>39</v>
      </c>
      <c r="BJ10" s="35" t="s">
        <v>40</v>
      </c>
      <c r="BK10" s="30" t="s">
        <v>39</v>
      </c>
      <c r="BL10" s="30" t="s">
        <v>41</v>
      </c>
      <c r="BM10" s="34" t="s">
        <v>39</v>
      </c>
      <c r="BN10" s="35" t="s">
        <v>40</v>
      </c>
      <c r="BO10" s="30" t="s">
        <v>39</v>
      </c>
      <c r="BP10" s="30" t="s">
        <v>41</v>
      </c>
      <c r="BQ10" s="34" t="s">
        <v>39</v>
      </c>
      <c r="BR10" s="35" t="s">
        <v>40</v>
      </c>
      <c r="BS10" s="30" t="s">
        <v>39</v>
      </c>
      <c r="BT10" s="30" t="s">
        <v>41</v>
      </c>
      <c r="BU10" s="34" t="s">
        <v>39</v>
      </c>
      <c r="BV10" s="35" t="s">
        <v>40</v>
      </c>
      <c r="BW10" s="30" t="s">
        <v>39</v>
      </c>
      <c r="BX10" s="30" t="s">
        <v>41</v>
      </c>
      <c r="BY10" s="34" t="s">
        <v>39</v>
      </c>
      <c r="BZ10" s="35" t="s">
        <v>40</v>
      </c>
      <c r="CA10" s="30" t="s">
        <v>39</v>
      </c>
      <c r="CB10" s="30" t="s">
        <v>41</v>
      </c>
      <c r="CC10" s="34" t="s">
        <v>39</v>
      </c>
      <c r="CD10" s="35" t="s">
        <v>40</v>
      </c>
      <c r="CE10" s="30" t="s">
        <v>39</v>
      </c>
      <c r="CF10" s="30" t="s">
        <v>41</v>
      </c>
      <c r="CG10" s="34" t="s">
        <v>39</v>
      </c>
      <c r="CH10" s="35" t="s">
        <v>40</v>
      </c>
      <c r="CI10" s="30" t="s">
        <v>39</v>
      </c>
      <c r="CJ10" s="30" t="s">
        <v>41</v>
      </c>
      <c r="CK10" s="34" t="s">
        <v>39</v>
      </c>
      <c r="CL10" s="35" t="s">
        <v>40</v>
      </c>
      <c r="CM10" s="30" t="s">
        <v>39</v>
      </c>
      <c r="CN10" s="30" t="s">
        <v>41</v>
      </c>
      <c r="CO10" s="34" t="s">
        <v>39</v>
      </c>
      <c r="CP10" s="35" t="s">
        <v>40</v>
      </c>
      <c r="CQ10" s="30" t="s">
        <v>39</v>
      </c>
      <c r="CR10" s="30" t="s">
        <v>41</v>
      </c>
      <c r="CS10" s="34" t="s">
        <v>39</v>
      </c>
      <c r="CT10" s="35" t="s">
        <v>40</v>
      </c>
      <c r="CU10" s="30" t="s">
        <v>39</v>
      </c>
      <c r="CV10" s="30" t="s">
        <v>41</v>
      </c>
      <c r="CW10" s="34" t="s">
        <v>39</v>
      </c>
      <c r="CX10" s="35" t="s">
        <v>40</v>
      </c>
      <c r="CY10" s="30" t="s">
        <v>39</v>
      </c>
      <c r="CZ10" s="30" t="s">
        <v>41</v>
      </c>
      <c r="DA10" s="34" t="s">
        <v>39</v>
      </c>
      <c r="DB10" s="35" t="s">
        <v>40</v>
      </c>
      <c r="DC10" s="30" t="s">
        <v>39</v>
      </c>
      <c r="DD10" s="30" t="s">
        <v>41</v>
      </c>
      <c r="DE10" s="34" t="s">
        <v>39</v>
      </c>
      <c r="DF10" s="35" t="s">
        <v>40</v>
      </c>
      <c r="DG10" s="30" t="s">
        <v>39</v>
      </c>
      <c r="DH10" s="30" t="s">
        <v>41</v>
      </c>
      <c r="DI10" s="34" t="s">
        <v>39</v>
      </c>
      <c r="DJ10" s="35" t="s">
        <v>40</v>
      </c>
      <c r="DK10" s="30" t="s">
        <v>39</v>
      </c>
      <c r="DL10" s="30" t="s">
        <v>41</v>
      </c>
      <c r="DM10" s="34" t="s">
        <v>39</v>
      </c>
      <c r="DN10" s="35" t="s">
        <v>40</v>
      </c>
      <c r="DO10" s="30" t="s">
        <v>39</v>
      </c>
      <c r="DP10" s="30" t="s">
        <v>41</v>
      </c>
      <c r="DQ10" s="34" t="s">
        <v>39</v>
      </c>
      <c r="DR10" s="35" t="s">
        <v>40</v>
      </c>
      <c r="DS10" s="30" t="s">
        <v>39</v>
      </c>
      <c r="DT10" s="30" t="s">
        <v>41</v>
      </c>
      <c r="DU10" s="34" t="s">
        <v>39</v>
      </c>
      <c r="DV10" s="35" t="s">
        <v>40</v>
      </c>
      <c r="DW10" s="30" t="s">
        <v>39</v>
      </c>
      <c r="DX10" s="30" t="s">
        <v>41</v>
      </c>
      <c r="DY10" s="34" t="s">
        <v>39</v>
      </c>
      <c r="DZ10" s="35" t="s">
        <v>40</v>
      </c>
      <c r="EA10" s="30" t="s">
        <v>39</v>
      </c>
      <c r="EB10" s="30" t="s">
        <v>41</v>
      </c>
      <c r="EC10" s="34" t="s">
        <v>39</v>
      </c>
      <c r="ED10" s="35" t="s">
        <v>40</v>
      </c>
      <c r="EE10" s="30" t="s">
        <v>39</v>
      </c>
      <c r="EF10" s="30" t="s">
        <v>41</v>
      </c>
      <c r="EG10" s="34" t="s">
        <v>39</v>
      </c>
      <c r="EH10" s="35" t="s">
        <v>40</v>
      </c>
      <c r="EI10" s="30" t="s">
        <v>39</v>
      </c>
      <c r="EJ10" s="30" t="s">
        <v>41</v>
      </c>
      <c r="EK10" s="34" t="s">
        <v>39</v>
      </c>
      <c r="EL10" s="35" t="s">
        <v>40</v>
      </c>
      <c r="EM10" s="30" t="s">
        <v>39</v>
      </c>
      <c r="EN10" s="30" t="s">
        <v>41</v>
      </c>
      <c r="EO10" s="34" t="s">
        <v>39</v>
      </c>
      <c r="EP10" s="35" t="s">
        <v>40</v>
      </c>
      <c r="EQ10" s="30" t="s">
        <v>39</v>
      </c>
      <c r="ER10" s="30" t="s">
        <v>41</v>
      </c>
      <c r="ES10" s="34" t="s">
        <v>39</v>
      </c>
      <c r="ET10" s="35" t="s">
        <v>40</v>
      </c>
      <c r="EU10" s="30" t="s">
        <v>39</v>
      </c>
      <c r="EV10" s="30" t="s">
        <v>41</v>
      </c>
      <c r="EW10" s="34" t="s">
        <v>39</v>
      </c>
      <c r="EX10" s="35" t="s">
        <v>40</v>
      </c>
      <c r="EY10" s="30" t="s">
        <v>39</v>
      </c>
      <c r="EZ10" s="30" t="s">
        <v>41</v>
      </c>
      <c r="FA10" s="34" t="s">
        <v>39</v>
      </c>
      <c r="FB10" s="35" t="s">
        <v>40</v>
      </c>
      <c r="FC10" s="30" t="s">
        <v>39</v>
      </c>
      <c r="FD10" s="30" t="s">
        <v>41</v>
      </c>
      <c r="FE10" s="34" t="s">
        <v>39</v>
      </c>
      <c r="FF10" s="35" t="s">
        <v>40</v>
      </c>
      <c r="FG10" s="30" t="s">
        <v>39</v>
      </c>
      <c r="FH10" s="30" t="s">
        <v>41</v>
      </c>
      <c r="FI10" s="34" t="s">
        <v>39</v>
      </c>
      <c r="FJ10" s="35" t="s">
        <v>40</v>
      </c>
      <c r="FK10" s="30" t="s">
        <v>39</v>
      </c>
      <c r="FL10" s="30" t="s">
        <v>41</v>
      </c>
      <c r="FM10" s="34" t="s">
        <v>39</v>
      </c>
      <c r="FN10" s="35" t="s">
        <v>40</v>
      </c>
      <c r="FO10" s="30" t="s">
        <v>39</v>
      </c>
      <c r="FP10" s="30" t="s">
        <v>41</v>
      </c>
      <c r="FQ10" s="34" t="s">
        <v>39</v>
      </c>
      <c r="FR10" s="36" t="s">
        <v>40</v>
      </c>
      <c r="FS10" s="33" t="s">
        <v>39</v>
      </c>
      <c r="FT10" s="33" t="s">
        <v>41</v>
      </c>
      <c r="FU10" s="34" t="s">
        <v>39</v>
      </c>
      <c r="FV10" s="36" t="s">
        <v>40</v>
      </c>
      <c r="FW10" s="33" t="s">
        <v>39</v>
      </c>
      <c r="FX10" s="33" t="s">
        <v>41</v>
      </c>
    </row>
    <row r="11" s="43" customFormat="true" ht="15.75" hidden="false" customHeight="true" outlineLevel="0" collapsed="false">
      <c r="A11" s="37" t="s">
        <v>42</v>
      </c>
      <c r="B11" s="37"/>
      <c r="C11" s="38" t="n">
        <v>100</v>
      </c>
      <c r="D11" s="38" t="n">
        <v>2.934946</v>
      </c>
      <c r="E11" s="38" t="n">
        <v>50.807847</v>
      </c>
      <c r="F11" s="38" t="n">
        <v>100</v>
      </c>
      <c r="G11" s="38" t="n">
        <v>2.960445</v>
      </c>
      <c r="H11" s="38" t="n">
        <v>51.366878</v>
      </c>
      <c r="I11" s="39" t="n">
        <v>27684.087906</v>
      </c>
      <c r="J11" s="39" t="n">
        <v>4618.330682</v>
      </c>
      <c r="K11" s="39" t="n">
        <v>23065.757224</v>
      </c>
      <c r="L11" s="39" t="n">
        <v>29764.837488</v>
      </c>
      <c r="M11" s="39" t="n">
        <v>5204.785747</v>
      </c>
      <c r="N11" s="39" t="n">
        <v>24560.05174</v>
      </c>
      <c r="O11" s="40" t="n">
        <v>100</v>
      </c>
      <c r="P11" s="40" t="n">
        <v>59.806073</v>
      </c>
      <c r="Q11" s="40" t="n">
        <v>100</v>
      </c>
      <c r="R11" s="40" t="n">
        <v>62.789606</v>
      </c>
      <c r="S11" s="39" t="n">
        <v>27684.087906</v>
      </c>
      <c r="T11" s="39" t="n">
        <v>7722.176732</v>
      </c>
      <c r="U11" s="39" t="n">
        <v>29764.837488</v>
      </c>
      <c r="V11" s="39" t="n">
        <v>8289.247409</v>
      </c>
      <c r="W11" s="39" t="n">
        <v>14030</v>
      </c>
      <c r="X11" s="39" t="n">
        <v>3000</v>
      </c>
      <c r="Y11" s="39" t="n">
        <v>11724</v>
      </c>
      <c r="Z11" s="39" t="n">
        <v>15926</v>
      </c>
      <c r="AA11" s="39" t="n">
        <v>3080</v>
      </c>
      <c r="AB11" s="39" t="n">
        <v>13026</v>
      </c>
      <c r="AC11" s="41" t="n">
        <v>27684.087906</v>
      </c>
      <c r="AD11" s="38" t="n">
        <v>100</v>
      </c>
      <c r="AE11" s="41" t="n">
        <v>27684.087906</v>
      </c>
      <c r="AF11" s="41" t="n">
        <v>14030</v>
      </c>
      <c r="AG11" s="41" t="n">
        <v>29764.837488</v>
      </c>
      <c r="AH11" s="38" t="n">
        <v>100</v>
      </c>
      <c r="AI11" s="41" t="n">
        <v>29764.837488</v>
      </c>
      <c r="AJ11" s="41" t="n">
        <v>15926</v>
      </c>
      <c r="AK11" s="41" t="n">
        <v>5885.927334</v>
      </c>
      <c r="AL11" s="38" t="n">
        <v>99.436227</v>
      </c>
      <c r="AM11" s="41" t="n">
        <v>5919.298728</v>
      </c>
      <c r="AN11" s="41" t="n">
        <v>2854</v>
      </c>
      <c r="AO11" s="41" t="n">
        <v>6903.26639</v>
      </c>
      <c r="AP11" s="38" t="n">
        <v>99.572412</v>
      </c>
      <c r="AQ11" s="41" t="n">
        <v>6932.910705</v>
      </c>
      <c r="AR11" s="41" t="n">
        <v>3282</v>
      </c>
      <c r="AS11" s="41" t="n">
        <v>4143.110333</v>
      </c>
      <c r="AT11" s="38" t="n">
        <v>98.922001</v>
      </c>
      <c r="AU11" s="41" t="n">
        <v>4188.259748</v>
      </c>
      <c r="AV11" s="41" t="n">
        <v>1663</v>
      </c>
      <c r="AW11" s="41" t="n">
        <v>5023.092993</v>
      </c>
      <c r="AX11" s="38" t="n">
        <v>98.976351</v>
      </c>
      <c r="AY11" s="41" t="n">
        <v>5075.043631</v>
      </c>
      <c r="AZ11" s="41" t="n">
        <v>2085</v>
      </c>
      <c r="BA11" s="41" t="n">
        <v>2345.58924</v>
      </c>
      <c r="BB11" s="38" t="n">
        <v>98.871052</v>
      </c>
      <c r="BC11" s="41" t="n">
        <v>2372.372096</v>
      </c>
      <c r="BD11" s="41" t="n">
        <v>1120</v>
      </c>
      <c r="BE11" s="41" t="n">
        <v>2714.62883</v>
      </c>
      <c r="BF11" s="38" t="n">
        <v>98.879833</v>
      </c>
      <c r="BG11" s="41" t="n">
        <v>2745.381695</v>
      </c>
      <c r="BH11" s="41" t="n">
        <v>1316</v>
      </c>
      <c r="BI11" s="41" t="n">
        <v>1460.841364</v>
      </c>
      <c r="BJ11" s="38" t="n">
        <v>30.646043</v>
      </c>
      <c r="BK11" s="41" t="n">
        <v>4766.818859</v>
      </c>
      <c r="BL11" s="41" t="n">
        <v>2000</v>
      </c>
      <c r="BM11" s="41" t="n">
        <v>1811.659029</v>
      </c>
      <c r="BN11" s="38" t="n">
        <v>31.407446</v>
      </c>
      <c r="BO11" s="41" t="n">
        <v>5768.246818</v>
      </c>
      <c r="BP11" s="41" t="n">
        <v>2200</v>
      </c>
      <c r="BQ11" s="41" t="n">
        <v>1742.817</v>
      </c>
      <c r="BR11" s="38" t="n">
        <v>35.829424</v>
      </c>
      <c r="BS11" s="41" t="n">
        <v>4864.206026</v>
      </c>
      <c r="BT11" s="41" t="n">
        <v>3000</v>
      </c>
      <c r="BU11" s="41" t="n">
        <v>1880.173396</v>
      </c>
      <c r="BV11" s="38" t="n">
        <v>36.139626</v>
      </c>
      <c r="BW11" s="41" t="n">
        <v>5202.525937</v>
      </c>
      <c r="BX11" s="41" t="n">
        <v>3000</v>
      </c>
      <c r="BY11" s="41" t="n">
        <v>21798.160573</v>
      </c>
      <c r="BZ11" s="38" t="n">
        <v>86.452145</v>
      </c>
      <c r="CA11" s="41" t="n">
        <v>25214.135061</v>
      </c>
      <c r="CB11" s="41" t="n">
        <v>12500</v>
      </c>
      <c r="CC11" s="41" t="n">
        <v>22861.571098</v>
      </c>
      <c r="CD11" s="38" t="n">
        <v>85.386318</v>
      </c>
      <c r="CE11" s="41" t="n">
        <v>26774.279153</v>
      </c>
      <c r="CF11" s="41" t="n">
        <v>14700</v>
      </c>
      <c r="CG11" s="41" t="n">
        <v>21017.816116</v>
      </c>
      <c r="CH11" s="38" t="n">
        <v>66.244566</v>
      </c>
      <c r="CI11" s="41" t="n">
        <v>31727.607639</v>
      </c>
      <c r="CJ11" s="41" t="n">
        <v>18000</v>
      </c>
      <c r="CK11" s="41" t="n">
        <v>21906.693719</v>
      </c>
      <c r="CL11" s="38" t="n">
        <v>66.106362</v>
      </c>
      <c r="CM11" s="41" t="n">
        <v>33138.555712</v>
      </c>
      <c r="CN11" s="41" t="n">
        <v>20000</v>
      </c>
      <c r="CO11" s="41" t="n">
        <v>11569.14425</v>
      </c>
      <c r="CP11" s="38" t="n">
        <v>57.611908</v>
      </c>
      <c r="CQ11" s="41" t="n">
        <v>20081.168282</v>
      </c>
      <c r="CR11" s="41" t="n">
        <v>13000</v>
      </c>
      <c r="CS11" s="41" t="n">
        <v>11812.348109</v>
      </c>
      <c r="CT11" s="38" t="n">
        <v>56.512459</v>
      </c>
      <c r="CU11" s="41" t="n">
        <v>20902.201463</v>
      </c>
      <c r="CV11" s="41" t="n">
        <v>15000</v>
      </c>
      <c r="CW11" s="41" t="n">
        <v>9267.825409</v>
      </c>
      <c r="CX11" s="38" t="n">
        <v>30.251171</v>
      </c>
      <c r="CY11" s="41" t="n">
        <v>30636.253025</v>
      </c>
      <c r="CZ11" s="41" t="n">
        <v>15000</v>
      </c>
      <c r="DA11" s="41" t="n">
        <v>9908.137197</v>
      </c>
      <c r="DB11" s="38" t="n">
        <v>31.48567</v>
      </c>
      <c r="DC11" s="41" t="n">
        <v>31468.719857</v>
      </c>
      <c r="DD11" s="41" t="n">
        <v>15000</v>
      </c>
      <c r="DE11" s="41" t="n">
        <v>3795.352789</v>
      </c>
      <c r="DF11" s="38" t="n">
        <v>17.271642</v>
      </c>
      <c r="DG11" s="41" t="n">
        <v>21974.475715</v>
      </c>
      <c r="DH11" s="41" t="n">
        <v>10000</v>
      </c>
      <c r="DI11" s="41" t="n">
        <v>3880.1506</v>
      </c>
      <c r="DJ11" s="38" t="n">
        <v>17.247168</v>
      </c>
      <c r="DK11" s="41" t="n">
        <v>22497.320517</v>
      </c>
      <c r="DL11" s="41" t="n">
        <v>10000</v>
      </c>
      <c r="DM11" s="41" t="n">
        <v>780.344456</v>
      </c>
      <c r="DN11" s="38" t="n">
        <v>73.814237</v>
      </c>
      <c r="DO11" s="41" t="n">
        <v>1057.173369</v>
      </c>
      <c r="DP11" s="41" t="n">
        <v>590</v>
      </c>
      <c r="DQ11" s="41" t="n">
        <v>954.877379</v>
      </c>
      <c r="DR11" s="38" t="n">
        <v>73.625723</v>
      </c>
      <c r="DS11" s="41" t="n">
        <v>1296.93447</v>
      </c>
      <c r="DT11" s="41" t="n">
        <v>700</v>
      </c>
      <c r="DU11" s="41" t="n">
        <v>4618.330682</v>
      </c>
      <c r="DV11" s="38" t="n">
        <v>59.806073</v>
      </c>
      <c r="DW11" s="41" t="n">
        <v>7722.176732</v>
      </c>
      <c r="DX11" s="41" t="n">
        <v>3000</v>
      </c>
      <c r="DY11" s="41" t="n">
        <v>5204.785747</v>
      </c>
      <c r="DZ11" s="38" t="n">
        <v>62.789606</v>
      </c>
      <c r="EA11" s="41" t="n">
        <v>8289.247409</v>
      </c>
      <c r="EB11" s="41" t="n">
        <v>3080</v>
      </c>
      <c r="EC11" s="41" t="n">
        <v>3150.636273</v>
      </c>
      <c r="ED11" s="38" t="n">
        <v>53.715398</v>
      </c>
      <c r="EE11" s="41" t="n">
        <v>5865.42474</v>
      </c>
      <c r="EF11" s="41" t="n">
        <v>2200</v>
      </c>
      <c r="EG11" s="41" t="n">
        <v>3597.02534</v>
      </c>
      <c r="EH11" s="38" t="n">
        <v>56.236464</v>
      </c>
      <c r="EI11" s="41" t="n">
        <v>6396.250868</v>
      </c>
      <c r="EJ11" s="41" t="n">
        <v>2500</v>
      </c>
      <c r="EK11" s="41" t="n">
        <v>3146.793398</v>
      </c>
      <c r="EL11" s="38" t="n">
        <v>53.592719</v>
      </c>
      <c r="EM11" s="41" t="n">
        <v>5871.680805</v>
      </c>
      <c r="EN11" s="41" t="n">
        <v>2200</v>
      </c>
      <c r="EO11" s="41" t="n">
        <v>3591.293556</v>
      </c>
      <c r="EP11" s="38" t="n">
        <v>56.088664</v>
      </c>
      <c r="EQ11" s="41" t="n">
        <v>6402.886553</v>
      </c>
      <c r="ER11" s="41" t="n">
        <v>2500</v>
      </c>
      <c r="ES11" s="41" t="n">
        <v>2536.657971</v>
      </c>
      <c r="ET11" s="38" t="n">
        <v>33.076344</v>
      </c>
      <c r="EU11" s="41" t="n">
        <v>7669.100242</v>
      </c>
      <c r="EV11" s="41" t="n">
        <v>3600</v>
      </c>
      <c r="EW11" s="41" t="n">
        <v>2849.789422</v>
      </c>
      <c r="EX11" s="38" t="n">
        <v>35.514922</v>
      </c>
      <c r="EY11" s="41" t="n">
        <v>8024.202996</v>
      </c>
      <c r="EZ11" s="41" t="n">
        <v>4000</v>
      </c>
      <c r="FA11" s="41" t="n">
        <v>513.114206</v>
      </c>
      <c r="FB11" s="38" t="n">
        <v>21.717941</v>
      </c>
      <c r="FC11" s="41" t="n">
        <v>2362.628195</v>
      </c>
      <c r="FD11" s="41" t="n">
        <v>1000</v>
      </c>
      <c r="FE11" s="41" t="n">
        <v>625.34835</v>
      </c>
      <c r="FF11" s="38" t="n">
        <v>23.248229</v>
      </c>
      <c r="FG11" s="41" t="n">
        <v>2689.875271</v>
      </c>
      <c r="FH11" s="41" t="n">
        <v>1000</v>
      </c>
      <c r="FI11" s="41" t="n">
        <v>42.947689</v>
      </c>
      <c r="FJ11" s="38" t="n">
        <v>6.583328</v>
      </c>
      <c r="FK11" s="41" t="n">
        <v>652.370498</v>
      </c>
      <c r="FL11" s="41" t="n">
        <v>300</v>
      </c>
      <c r="FM11" s="41" t="n">
        <v>47.288986</v>
      </c>
      <c r="FN11" s="38" t="n">
        <v>7.075766</v>
      </c>
      <c r="FO11" s="41" t="n">
        <v>668.323246</v>
      </c>
      <c r="FP11" s="41" t="n">
        <v>300</v>
      </c>
      <c r="FQ11" s="41" t="n">
        <v>1467.694409</v>
      </c>
      <c r="FR11" s="38" t="n">
        <v>16.460979</v>
      </c>
      <c r="FS11" s="41" t="n">
        <v>8916.203589</v>
      </c>
      <c r="FT11" s="41" t="n">
        <v>6000</v>
      </c>
      <c r="FU11" s="41" t="n">
        <v>1607.760407</v>
      </c>
      <c r="FV11" s="38" t="n">
        <v>16.9699</v>
      </c>
      <c r="FW11" s="41" t="n">
        <v>9474.189129</v>
      </c>
      <c r="FX11" s="41" t="n">
        <v>5800</v>
      </c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  <c r="HE11" s="42"/>
      <c r="HF11" s="42"/>
      <c r="HG11" s="42"/>
      <c r="HH11" s="42"/>
      <c r="HI11" s="42"/>
      <c r="HJ11" s="42"/>
      <c r="HK11" s="42"/>
      <c r="HL11" s="42"/>
      <c r="HM11" s="42"/>
      <c r="HN11" s="42"/>
      <c r="HO11" s="42"/>
      <c r="HP11" s="42"/>
      <c r="HQ11" s="42"/>
      <c r="HR11" s="42"/>
      <c r="HS11" s="42"/>
      <c r="HT11" s="42"/>
      <c r="HU11" s="42"/>
      <c r="HV11" s="42"/>
      <c r="HW11" s="42"/>
      <c r="HX11" s="42"/>
      <c r="HY11" s="42"/>
      <c r="HZ11" s="42"/>
      <c r="IA11" s="42"/>
      <c r="IB11" s="42"/>
      <c r="IC11" s="42"/>
      <c r="ID11" s="42"/>
      <c r="IE11" s="42"/>
      <c r="IF11" s="42"/>
      <c r="IG11" s="42"/>
      <c r="IH11" s="42"/>
      <c r="II11" s="42"/>
      <c r="IJ11" s="42"/>
      <c r="IK11" s="42"/>
      <c r="IL11" s="42"/>
      <c r="IM11" s="42"/>
      <c r="IN11" s="42"/>
      <c r="IO11" s="42"/>
      <c r="IP11" s="42"/>
    </row>
    <row r="12" s="43" customFormat="true" ht="15.75" hidden="false" customHeight="true" outlineLevel="0" collapsed="false">
      <c r="A12" s="44" t="s">
        <v>43</v>
      </c>
      <c r="B12" s="45" t="s">
        <v>44</v>
      </c>
      <c r="C12" s="38" t="n">
        <v>19.998314</v>
      </c>
      <c r="D12" s="38" t="n">
        <v>1.726902</v>
      </c>
      <c r="E12" s="38" t="n">
        <v>64.702081</v>
      </c>
      <c r="F12" s="38" t="n">
        <v>19.990257</v>
      </c>
      <c r="G12" s="38" t="n">
        <v>1.75436</v>
      </c>
      <c r="H12" s="38" t="n">
        <v>65.448864</v>
      </c>
      <c r="I12" s="39" t="n">
        <v>11138.397993</v>
      </c>
      <c r="J12" s="39" t="n">
        <v>1209.61038</v>
      </c>
      <c r="K12" s="39" t="n">
        <v>9928.787613</v>
      </c>
      <c r="L12" s="39" t="n">
        <v>10845.787149</v>
      </c>
      <c r="M12" s="39" t="n">
        <v>1444.682865</v>
      </c>
      <c r="N12" s="39" t="n">
        <v>9401.104283</v>
      </c>
      <c r="O12" s="40" t="n">
        <v>100</v>
      </c>
      <c r="P12" s="40" t="n">
        <v>29.095622</v>
      </c>
      <c r="Q12" s="40" t="n">
        <v>100</v>
      </c>
      <c r="R12" s="40" t="n">
        <v>32.83108</v>
      </c>
      <c r="S12" s="39" t="n">
        <v>11138.397993</v>
      </c>
      <c r="T12" s="39" t="n">
        <v>4157.362171</v>
      </c>
      <c r="U12" s="39" t="n">
        <v>10845.787149</v>
      </c>
      <c r="V12" s="39" t="n">
        <v>4400.351311</v>
      </c>
      <c r="W12" s="39" t="n">
        <v>4170</v>
      </c>
      <c r="X12" s="39" t="n">
        <v>1200</v>
      </c>
      <c r="Y12" s="39" t="n">
        <v>3780</v>
      </c>
      <c r="Z12" s="39" t="n">
        <v>4635</v>
      </c>
      <c r="AA12" s="39" t="n">
        <v>1080</v>
      </c>
      <c r="AB12" s="39" t="n">
        <v>4112</v>
      </c>
      <c r="AC12" s="41" t="n">
        <v>11138.397993</v>
      </c>
      <c r="AD12" s="38" t="n">
        <v>100</v>
      </c>
      <c r="AE12" s="41" t="n">
        <v>11138.397993</v>
      </c>
      <c r="AF12" s="41" t="n">
        <v>4170</v>
      </c>
      <c r="AG12" s="41" t="n">
        <v>10845.787149</v>
      </c>
      <c r="AH12" s="38" t="n">
        <v>100</v>
      </c>
      <c r="AI12" s="41" t="n">
        <v>10845.787149</v>
      </c>
      <c r="AJ12" s="41" t="n">
        <v>4635</v>
      </c>
      <c r="AK12" s="41" t="n">
        <v>1746.421601</v>
      </c>
      <c r="AL12" s="38" t="n">
        <v>98.711594</v>
      </c>
      <c r="AM12" s="41" t="n">
        <v>1769.216297</v>
      </c>
      <c r="AN12" s="41" t="n">
        <v>434</v>
      </c>
      <c r="AO12" s="41" t="n">
        <v>2001.388777</v>
      </c>
      <c r="AP12" s="38" t="n">
        <v>98.829581</v>
      </c>
      <c r="AQ12" s="41" t="n">
        <v>2025.090824</v>
      </c>
      <c r="AR12" s="41" t="n">
        <v>542</v>
      </c>
      <c r="AS12" s="41" t="n">
        <v>1085.183911</v>
      </c>
      <c r="AT12" s="38" t="n">
        <v>97.265319</v>
      </c>
      <c r="AU12" s="41" t="n">
        <v>1115.694598</v>
      </c>
      <c r="AV12" s="41" t="n">
        <v>150</v>
      </c>
      <c r="AW12" s="41" t="n">
        <v>1204.44248</v>
      </c>
      <c r="AX12" s="38" t="n">
        <v>96.905457</v>
      </c>
      <c r="AY12" s="41" t="n">
        <v>1242.904695</v>
      </c>
      <c r="AZ12" s="41" t="n">
        <v>190</v>
      </c>
      <c r="BA12" s="41" t="n">
        <v>399.552792</v>
      </c>
      <c r="BB12" s="38" t="n">
        <v>97.265319</v>
      </c>
      <c r="BC12" s="41" t="n">
        <v>410.786491</v>
      </c>
      <c r="BD12" s="41" t="n">
        <v>110</v>
      </c>
      <c r="BE12" s="41" t="n">
        <v>530.057675</v>
      </c>
      <c r="BF12" s="38" t="n">
        <v>96.704726</v>
      </c>
      <c r="BG12" s="41" t="n">
        <v>548.11972</v>
      </c>
      <c r="BH12" s="41" t="n">
        <v>130</v>
      </c>
      <c r="BI12" s="41" t="n">
        <v>612.838634</v>
      </c>
      <c r="BJ12" s="38" t="n">
        <v>16.014882</v>
      </c>
      <c r="BK12" s="41" t="n">
        <v>3826.682279</v>
      </c>
      <c r="BL12" s="41" t="n">
        <v>1500</v>
      </c>
      <c r="BM12" s="41" t="n">
        <v>560.936385</v>
      </c>
      <c r="BN12" s="38" t="n">
        <v>16.758716</v>
      </c>
      <c r="BO12" s="41" t="n">
        <v>3347.132161</v>
      </c>
      <c r="BP12" s="41" t="n">
        <v>2000</v>
      </c>
      <c r="BQ12" s="41" t="n">
        <v>661.237689</v>
      </c>
      <c r="BR12" s="38" t="n">
        <v>32.844618</v>
      </c>
      <c r="BS12" s="41" t="n">
        <v>2013.229981</v>
      </c>
      <c r="BT12" s="41" t="n">
        <v>1000</v>
      </c>
      <c r="BU12" s="41" t="n">
        <v>796.946297</v>
      </c>
      <c r="BV12" s="38" t="n">
        <v>34.287992</v>
      </c>
      <c r="BW12" s="41" t="n">
        <v>2324.272312</v>
      </c>
      <c r="BX12" s="41" t="n">
        <v>1200</v>
      </c>
      <c r="BY12" s="41" t="n">
        <v>9391.976392</v>
      </c>
      <c r="BZ12" s="38" t="n">
        <v>68.516423</v>
      </c>
      <c r="CA12" s="41" t="n">
        <v>13707.628017</v>
      </c>
      <c r="CB12" s="41" t="n">
        <v>6650</v>
      </c>
      <c r="CC12" s="41" t="n">
        <v>8844.398372</v>
      </c>
      <c r="CD12" s="38" t="n">
        <v>64.341155</v>
      </c>
      <c r="CE12" s="41" t="n">
        <v>13746.098206</v>
      </c>
      <c r="CF12" s="41" t="n">
        <v>8000</v>
      </c>
      <c r="CG12" s="41" t="n">
        <v>9283.717908</v>
      </c>
      <c r="CH12" s="38" t="n">
        <v>56.175986</v>
      </c>
      <c r="CI12" s="41" t="n">
        <v>16526.132615</v>
      </c>
      <c r="CJ12" s="41" t="n">
        <v>9000</v>
      </c>
      <c r="CK12" s="41" t="n">
        <v>8691.362018</v>
      </c>
      <c r="CL12" s="38" t="n">
        <v>53.103144</v>
      </c>
      <c r="CM12" s="41" t="n">
        <v>16366.944264</v>
      </c>
      <c r="CN12" s="41" t="n">
        <v>10000</v>
      </c>
      <c r="CO12" s="41" t="n">
        <v>5605.951909</v>
      </c>
      <c r="CP12" s="38" t="n">
        <v>52.486976</v>
      </c>
      <c r="CQ12" s="41" t="n">
        <v>10680.653159</v>
      </c>
      <c r="CR12" s="41" t="n">
        <v>6000</v>
      </c>
      <c r="CS12" s="41" t="n">
        <v>5615.75433</v>
      </c>
      <c r="CT12" s="38" t="n">
        <v>48.615493</v>
      </c>
      <c r="CU12" s="41" t="n">
        <v>11551.367692</v>
      </c>
      <c r="CV12" s="41" t="n">
        <v>7000</v>
      </c>
      <c r="CW12" s="41" t="n">
        <v>3663.452341</v>
      </c>
      <c r="CX12" s="38" t="n">
        <v>21.561509</v>
      </c>
      <c r="CY12" s="41" t="n">
        <v>16990.70508</v>
      </c>
      <c r="CZ12" s="41" t="n">
        <v>7500</v>
      </c>
      <c r="DA12" s="41" t="n">
        <v>3050.569189</v>
      </c>
      <c r="DB12" s="38" t="n">
        <v>21.479168</v>
      </c>
      <c r="DC12" s="41" t="n">
        <v>14202.455331</v>
      </c>
      <c r="DD12" s="41" t="n">
        <v>8000</v>
      </c>
      <c r="DE12" s="41" t="n">
        <v>2611.414748</v>
      </c>
      <c r="DF12" s="38" t="n">
        <v>17.474416</v>
      </c>
      <c r="DG12" s="41" t="n">
        <v>14944.217595</v>
      </c>
      <c r="DH12" s="41" t="n">
        <v>5800</v>
      </c>
      <c r="DI12" s="41" t="n">
        <v>1998.083903</v>
      </c>
      <c r="DJ12" s="38" t="n">
        <v>16.206606</v>
      </c>
      <c r="DK12" s="41" t="n">
        <v>12328.823611</v>
      </c>
      <c r="DL12" s="41" t="n">
        <v>6000</v>
      </c>
      <c r="DM12" s="41" t="n">
        <v>108.258484</v>
      </c>
      <c r="DN12" s="38" t="n">
        <v>35.653222</v>
      </c>
      <c r="DO12" s="41" t="n">
        <v>303.642918</v>
      </c>
      <c r="DP12" s="41" t="n">
        <v>100</v>
      </c>
      <c r="DQ12" s="41" t="n">
        <v>153.036353</v>
      </c>
      <c r="DR12" s="38" t="n">
        <v>35.819002</v>
      </c>
      <c r="DS12" s="41" t="n">
        <v>427.249067</v>
      </c>
      <c r="DT12" s="41" t="n">
        <v>150</v>
      </c>
      <c r="DU12" s="41" t="n">
        <v>1209.61038</v>
      </c>
      <c r="DV12" s="38" t="n">
        <v>29.095622</v>
      </c>
      <c r="DW12" s="41" t="n">
        <v>4157.362171</v>
      </c>
      <c r="DX12" s="41" t="n">
        <v>1200</v>
      </c>
      <c r="DY12" s="41" t="n">
        <v>1444.682865</v>
      </c>
      <c r="DZ12" s="38" t="n">
        <v>32.83108</v>
      </c>
      <c r="EA12" s="41" t="n">
        <v>4400.351311</v>
      </c>
      <c r="EB12" s="41" t="n">
        <v>1080</v>
      </c>
      <c r="EC12" s="41" t="n">
        <v>818.990183</v>
      </c>
      <c r="ED12" s="38" t="n">
        <v>22.936192</v>
      </c>
      <c r="EE12" s="41" t="n">
        <v>3570.732994</v>
      </c>
      <c r="EF12" s="41" t="n">
        <v>1000</v>
      </c>
      <c r="EG12" s="41" t="n">
        <v>1042.014896</v>
      </c>
      <c r="EH12" s="38" t="n">
        <v>27.07349</v>
      </c>
      <c r="EI12" s="41" t="n">
        <v>3848.838509</v>
      </c>
      <c r="EJ12" s="41" t="n">
        <v>1000</v>
      </c>
      <c r="EK12" s="41" t="n">
        <v>817.765904</v>
      </c>
      <c r="EL12" s="38" t="n">
        <v>22.782367</v>
      </c>
      <c r="EM12" s="41" t="n">
        <v>3589.468599</v>
      </c>
      <c r="EN12" s="41" t="n">
        <v>1000</v>
      </c>
      <c r="EO12" s="41" t="n">
        <v>1039.652025</v>
      </c>
      <c r="EP12" s="38" t="n">
        <v>26.966995</v>
      </c>
      <c r="EQ12" s="41" t="n">
        <v>3855.275727</v>
      </c>
      <c r="ER12" s="41" t="n">
        <v>1000</v>
      </c>
      <c r="ES12" s="41" t="n">
        <v>363.325318</v>
      </c>
      <c r="ET12" s="38" t="n">
        <v>11.092613</v>
      </c>
      <c r="EU12" s="41" t="n">
        <v>3275.38081</v>
      </c>
      <c r="EV12" s="41" t="n">
        <v>1900</v>
      </c>
      <c r="EW12" s="41" t="n">
        <v>601.358398</v>
      </c>
      <c r="EX12" s="38" t="n">
        <v>15.041567</v>
      </c>
      <c r="EY12" s="41" t="n">
        <v>3997.977028</v>
      </c>
      <c r="EZ12" s="41" t="n">
        <v>1550</v>
      </c>
      <c r="FA12" s="41" t="n">
        <v>394.373091</v>
      </c>
      <c r="FB12" s="38" t="n">
        <v>10.337424</v>
      </c>
      <c r="FC12" s="41" t="n">
        <v>3815.003647</v>
      </c>
      <c r="FD12" s="41" t="n">
        <v>700</v>
      </c>
      <c r="FE12" s="41" t="n">
        <v>386.235326</v>
      </c>
      <c r="FF12" s="38" t="n">
        <v>10.079936</v>
      </c>
      <c r="FG12" s="41" t="n">
        <v>3831.723849</v>
      </c>
      <c r="FH12" s="41" t="n">
        <v>700</v>
      </c>
      <c r="FI12" s="41" t="n">
        <v>54.038445</v>
      </c>
      <c r="FJ12" s="38" t="n">
        <v>3.575304</v>
      </c>
      <c r="FK12" s="41" t="n">
        <v>1511.436311</v>
      </c>
      <c r="FL12" s="41" t="n">
        <v>500</v>
      </c>
      <c r="FM12" s="41" t="n">
        <v>40.127259</v>
      </c>
      <c r="FN12" s="38" t="n">
        <v>3.586449</v>
      </c>
      <c r="FO12" s="41" t="n">
        <v>1118.857574</v>
      </c>
      <c r="FP12" s="41" t="n">
        <v>300</v>
      </c>
      <c r="FQ12" s="41" t="n">
        <v>390.620197</v>
      </c>
      <c r="FR12" s="38" t="n">
        <v>8.375647</v>
      </c>
      <c r="FS12" s="41" t="n">
        <v>4663.761522</v>
      </c>
      <c r="FT12" s="41" t="n">
        <v>2500</v>
      </c>
      <c r="FU12" s="41" t="n">
        <v>402.667969</v>
      </c>
      <c r="FV12" s="38" t="n">
        <v>8.744716</v>
      </c>
      <c r="FW12" s="41" t="n">
        <v>4604.700385</v>
      </c>
      <c r="FX12" s="41" t="n">
        <v>2500</v>
      </c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  <c r="IK12" s="42"/>
      <c r="IL12" s="42"/>
      <c r="IM12" s="42"/>
      <c r="IN12" s="42"/>
      <c r="IO12" s="42"/>
      <c r="IP12" s="42"/>
    </row>
    <row r="13" s="43" customFormat="true" ht="15.75" hidden="false" customHeight="true" outlineLevel="0" collapsed="false">
      <c r="A13" s="44"/>
      <c r="B13" s="45" t="s">
        <v>45</v>
      </c>
      <c r="C13" s="38" t="n">
        <v>19.995355</v>
      </c>
      <c r="D13" s="38" t="n">
        <v>2.532914</v>
      </c>
      <c r="E13" s="38" t="n">
        <v>49.562459</v>
      </c>
      <c r="F13" s="38" t="n">
        <v>20.007112</v>
      </c>
      <c r="G13" s="38" t="n">
        <v>2.580312</v>
      </c>
      <c r="H13" s="38" t="n">
        <v>50.214075</v>
      </c>
      <c r="I13" s="39" t="n">
        <v>15089.188928</v>
      </c>
      <c r="J13" s="39" t="n">
        <v>2221.010287</v>
      </c>
      <c r="K13" s="39" t="n">
        <v>12868.178641</v>
      </c>
      <c r="L13" s="39" t="n">
        <v>16129.50135</v>
      </c>
      <c r="M13" s="39" t="n">
        <v>2748.425675</v>
      </c>
      <c r="N13" s="39" t="n">
        <v>13381.075675</v>
      </c>
      <c r="O13" s="40" t="n">
        <v>100</v>
      </c>
      <c r="P13" s="40" t="n">
        <v>56.579217</v>
      </c>
      <c r="Q13" s="40" t="n">
        <v>100</v>
      </c>
      <c r="R13" s="40" t="n">
        <v>59.819113</v>
      </c>
      <c r="S13" s="39" t="n">
        <v>15089.188928</v>
      </c>
      <c r="T13" s="39" t="n">
        <v>3925.487874</v>
      </c>
      <c r="U13" s="39" t="n">
        <v>16129.50135</v>
      </c>
      <c r="V13" s="39" t="n">
        <v>4594.561065</v>
      </c>
      <c r="W13" s="39" t="n">
        <v>7185</v>
      </c>
      <c r="X13" s="39" t="n">
        <v>1520</v>
      </c>
      <c r="Y13" s="39" t="n">
        <v>5915</v>
      </c>
      <c r="Z13" s="39" t="n">
        <v>8105</v>
      </c>
      <c r="AA13" s="39" t="n">
        <v>1800</v>
      </c>
      <c r="AB13" s="39" t="n">
        <v>6462</v>
      </c>
      <c r="AC13" s="41" t="n">
        <v>15089.188928</v>
      </c>
      <c r="AD13" s="38" t="n">
        <v>100</v>
      </c>
      <c r="AE13" s="41" t="n">
        <v>15089.188928</v>
      </c>
      <c r="AF13" s="41" t="n">
        <v>7185</v>
      </c>
      <c r="AG13" s="41" t="n">
        <v>16129.50135</v>
      </c>
      <c r="AH13" s="38" t="n">
        <v>100</v>
      </c>
      <c r="AI13" s="41" t="n">
        <v>16129.50135</v>
      </c>
      <c r="AJ13" s="41" t="n">
        <v>8105</v>
      </c>
      <c r="AK13" s="41" t="n">
        <v>2975.503036</v>
      </c>
      <c r="AL13" s="38" t="n">
        <v>99.570787</v>
      </c>
      <c r="AM13" s="41" t="n">
        <v>2988.329324</v>
      </c>
      <c r="AN13" s="41" t="n">
        <v>1639</v>
      </c>
      <c r="AO13" s="41" t="n">
        <v>3457.424638</v>
      </c>
      <c r="AP13" s="38" t="n">
        <v>99.569759</v>
      </c>
      <c r="AQ13" s="41" t="n">
        <v>3472.364165</v>
      </c>
      <c r="AR13" s="41" t="n">
        <v>1900</v>
      </c>
      <c r="AS13" s="41" t="n">
        <v>1775.503085</v>
      </c>
      <c r="AT13" s="38" t="n">
        <v>98.86106</v>
      </c>
      <c r="AU13" s="41" t="n">
        <v>1795.957963</v>
      </c>
      <c r="AV13" s="41" t="n">
        <v>750</v>
      </c>
      <c r="AW13" s="41" t="n">
        <v>2146.486612</v>
      </c>
      <c r="AX13" s="38" t="n">
        <v>98.971531</v>
      </c>
      <c r="AY13" s="41" t="n">
        <v>2168.791961</v>
      </c>
      <c r="AZ13" s="41" t="n">
        <v>938</v>
      </c>
      <c r="BA13" s="41" t="n">
        <v>975.09475</v>
      </c>
      <c r="BB13" s="38" t="n">
        <v>98.756892</v>
      </c>
      <c r="BC13" s="41" t="n">
        <v>987.368808</v>
      </c>
      <c r="BD13" s="41" t="n">
        <v>520</v>
      </c>
      <c r="BE13" s="41" t="n">
        <v>1069.358454</v>
      </c>
      <c r="BF13" s="38" t="n">
        <v>98.882671</v>
      </c>
      <c r="BG13" s="41" t="n">
        <v>1081.441712</v>
      </c>
      <c r="BH13" s="41" t="n">
        <v>620</v>
      </c>
      <c r="BI13" s="41" t="n">
        <v>645.830871</v>
      </c>
      <c r="BJ13" s="38" t="n">
        <v>20.249199</v>
      </c>
      <c r="BK13" s="41" t="n">
        <v>3189.414401</v>
      </c>
      <c r="BL13" s="41" t="n">
        <v>2000</v>
      </c>
      <c r="BM13" s="41" t="n">
        <v>827.075522</v>
      </c>
      <c r="BN13" s="38" t="n">
        <v>21.345465</v>
      </c>
      <c r="BO13" s="41" t="n">
        <v>3874.71307</v>
      </c>
      <c r="BP13" s="41" t="n">
        <v>2000</v>
      </c>
      <c r="BQ13" s="41" t="n">
        <v>1199.999951</v>
      </c>
      <c r="BR13" s="38" t="n">
        <v>44.759195</v>
      </c>
      <c r="BS13" s="41" t="n">
        <v>2681.013247</v>
      </c>
      <c r="BT13" s="41" t="n">
        <v>1820</v>
      </c>
      <c r="BU13" s="41" t="n">
        <v>1310.938026</v>
      </c>
      <c r="BV13" s="38" t="n">
        <v>45.467627</v>
      </c>
      <c r="BW13" s="41" t="n">
        <v>2883.233897</v>
      </c>
      <c r="BX13" s="41" t="n">
        <v>1900</v>
      </c>
      <c r="BY13" s="41" t="n">
        <v>12113.685893</v>
      </c>
      <c r="BZ13" s="38" t="n">
        <v>78.917826</v>
      </c>
      <c r="CA13" s="41" t="n">
        <v>15349.746099</v>
      </c>
      <c r="CB13" s="41" t="n">
        <v>7565</v>
      </c>
      <c r="CC13" s="41" t="n">
        <v>12672.076712</v>
      </c>
      <c r="CD13" s="38" t="n">
        <v>78.663636</v>
      </c>
      <c r="CE13" s="41" t="n">
        <v>16109.192647</v>
      </c>
      <c r="CF13" s="41" t="n">
        <v>9020</v>
      </c>
      <c r="CG13" s="41" t="n">
        <v>11769.499626</v>
      </c>
      <c r="CH13" s="38" t="n">
        <v>52.777844</v>
      </c>
      <c r="CI13" s="41" t="n">
        <v>22300.076619</v>
      </c>
      <c r="CJ13" s="41" t="n">
        <v>14000</v>
      </c>
      <c r="CK13" s="41" t="n">
        <v>12233.704269</v>
      </c>
      <c r="CL13" s="38" t="n">
        <v>53.525352</v>
      </c>
      <c r="CM13" s="41" t="n">
        <v>22855.906343</v>
      </c>
      <c r="CN13" s="41" t="n">
        <v>15000</v>
      </c>
      <c r="CO13" s="41" t="n">
        <v>7287.189786</v>
      </c>
      <c r="CP13" s="38" t="n">
        <v>47.538388</v>
      </c>
      <c r="CQ13" s="41" t="n">
        <v>15329.063755</v>
      </c>
      <c r="CR13" s="41" t="n">
        <v>10000</v>
      </c>
      <c r="CS13" s="41" t="n">
        <v>7474.811325</v>
      </c>
      <c r="CT13" s="38" t="n">
        <v>45.996401</v>
      </c>
      <c r="CU13" s="41" t="n">
        <v>16250.861164</v>
      </c>
      <c r="CV13" s="41" t="n">
        <v>11000</v>
      </c>
      <c r="CW13" s="41" t="n">
        <v>4464.52461</v>
      </c>
      <c r="CX13" s="38" t="n">
        <v>23.212726</v>
      </c>
      <c r="CY13" s="41" t="n">
        <v>19233.090933</v>
      </c>
      <c r="CZ13" s="41" t="n">
        <v>10000</v>
      </c>
      <c r="DA13" s="41" t="n">
        <v>4729.502539</v>
      </c>
      <c r="DB13" s="38" t="n">
        <v>24.48689</v>
      </c>
      <c r="DC13" s="41" t="n">
        <v>19314.426925</v>
      </c>
      <c r="DD13" s="41" t="n">
        <v>12000</v>
      </c>
      <c r="DE13" s="41" t="n">
        <v>2743.129583</v>
      </c>
      <c r="DF13" s="38" t="n">
        <v>16.270789</v>
      </c>
      <c r="DG13" s="41" t="n">
        <v>16859.228793</v>
      </c>
      <c r="DH13" s="41" t="n">
        <v>8400</v>
      </c>
      <c r="DI13" s="41" t="n">
        <v>2481.642879</v>
      </c>
      <c r="DJ13" s="38" t="n">
        <v>15.188621</v>
      </c>
      <c r="DK13" s="41" t="n">
        <v>16338.82897</v>
      </c>
      <c r="DL13" s="41" t="n">
        <v>9000</v>
      </c>
      <c r="DM13" s="41" t="n">
        <v>344.186267</v>
      </c>
      <c r="DN13" s="38" t="n">
        <v>63.941747</v>
      </c>
      <c r="DO13" s="41" t="n">
        <v>538.280985</v>
      </c>
      <c r="DP13" s="41" t="n">
        <v>300</v>
      </c>
      <c r="DQ13" s="41" t="n">
        <v>438.372443</v>
      </c>
      <c r="DR13" s="38" t="n">
        <v>64.149337</v>
      </c>
      <c r="DS13" s="41" t="n">
        <v>683.362396</v>
      </c>
      <c r="DT13" s="41" t="n">
        <v>400</v>
      </c>
      <c r="DU13" s="41" t="n">
        <v>2221.010287</v>
      </c>
      <c r="DV13" s="38" t="n">
        <v>56.579217</v>
      </c>
      <c r="DW13" s="41" t="n">
        <v>3925.487874</v>
      </c>
      <c r="DX13" s="41" t="n">
        <v>1520</v>
      </c>
      <c r="DY13" s="41" t="n">
        <v>2748.425675</v>
      </c>
      <c r="DZ13" s="38" t="n">
        <v>59.819113</v>
      </c>
      <c r="EA13" s="41" t="n">
        <v>4594.561065</v>
      </c>
      <c r="EB13" s="41" t="n">
        <v>1800</v>
      </c>
      <c r="EC13" s="41" t="n">
        <v>1506.830519</v>
      </c>
      <c r="ED13" s="38" t="n">
        <v>50.923166</v>
      </c>
      <c r="EE13" s="41" t="n">
        <v>2959.027565</v>
      </c>
      <c r="EF13" s="41" t="n">
        <v>1255</v>
      </c>
      <c r="EG13" s="41" t="n">
        <v>1888.68421</v>
      </c>
      <c r="EH13" s="38" t="n">
        <v>53.784583</v>
      </c>
      <c r="EI13" s="41" t="n">
        <v>3511.571739</v>
      </c>
      <c r="EJ13" s="41" t="n">
        <v>1500</v>
      </c>
      <c r="EK13" s="41" t="n">
        <v>1503.519275</v>
      </c>
      <c r="EL13" s="38" t="n">
        <v>50.720115</v>
      </c>
      <c r="EM13" s="41" t="n">
        <v>2964.345143</v>
      </c>
      <c r="EN13" s="41" t="n">
        <v>1255</v>
      </c>
      <c r="EO13" s="41" t="n">
        <v>1885.06901</v>
      </c>
      <c r="EP13" s="38" t="n">
        <v>53.361077</v>
      </c>
      <c r="EQ13" s="41" t="n">
        <v>3532.666693</v>
      </c>
      <c r="ER13" s="41" t="n">
        <v>1500</v>
      </c>
      <c r="ES13" s="41" t="n">
        <v>1087.087398</v>
      </c>
      <c r="ET13" s="38" t="n">
        <v>26.856295</v>
      </c>
      <c r="EU13" s="41" t="n">
        <v>4047.793585</v>
      </c>
      <c r="EV13" s="41" t="n">
        <v>2000</v>
      </c>
      <c r="EW13" s="41" t="n">
        <v>1332.652932</v>
      </c>
      <c r="EX13" s="38" t="n">
        <v>28.149612</v>
      </c>
      <c r="EY13" s="41" t="n">
        <v>4734.178764</v>
      </c>
      <c r="EZ13" s="41" t="n">
        <v>2300</v>
      </c>
      <c r="FA13" s="41" t="n">
        <v>303.074869</v>
      </c>
      <c r="FB13" s="38" t="n">
        <v>18.039614</v>
      </c>
      <c r="FC13" s="41" t="n">
        <v>1680.051855</v>
      </c>
      <c r="FD13" s="41" t="n">
        <v>1000</v>
      </c>
      <c r="FE13" s="41" t="n">
        <v>437.768664</v>
      </c>
      <c r="FF13" s="38" t="n">
        <v>21.482907</v>
      </c>
      <c r="FG13" s="41" t="n">
        <v>2037.753405</v>
      </c>
      <c r="FH13" s="41" t="n">
        <v>906</v>
      </c>
      <c r="FI13" s="41" t="n">
        <v>65.531022</v>
      </c>
      <c r="FJ13" s="38" t="n">
        <v>8.709197</v>
      </c>
      <c r="FK13" s="41" t="n">
        <v>752.434748</v>
      </c>
      <c r="FL13" s="41" t="n">
        <v>280</v>
      </c>
      <c r="FM13" s="41" t="n">
        <v>66.332473</v>
      </c>
      <c r="FN13" s="38" t="n">
        <v>9.967574</v>
      </c>
      <c r="FO13" s="41" t="n">
        <v>665.482595</v>
      </c>
      <c r="FP13" s="41" t="n">
        <v>300</v>
      </c>
      <c r="FQ13" s="41" t="n">
        <v>714.179768</v>
      </c>
      <c r="FR13" s="38" t="n">
        <v>11.544537</v>
      </c>
      <c r="FS13" s="41" t="n">
        <v>6186.300817</v>
      </c>
      <c r="FT13" s="41" t="n">
        <v>3000</v>
      </c>
      <c r="FU13" s="41" t="n">
        <v>859.741465</v>
      </c>
      <c r="FV13" s="38" t="n">
        <v>11.55996</v>
      </c>
      <c r="FW13" s="41" t="n">
        <v>7437.235852</v>
      </c>
      <c r="FX13" s="41" t="n">
        <v>4300</v>
      </c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  <c r="HG13" s="42"/>
      <c r="HH13" s="42"/>
      <c r="HI13" s="42"/>
      <c r="HJ13" s="42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  <c r="IJ13" s="42"/>
      <c r="IK13" s="42"/>
      <c r="IL13" s="42"/>
      <c r="IM13" s="42"/>
      <c r="IN13" s="42"/>
      <c r="IO13" s="42"/>
      <c r="IP13" s="42"/>
    </row>
    <row r="14" s="43" customFormat="true" ht="15.75" hidden="false" customHeight="true" outlineLevel="0" collapsed="false">
      <c r="A14" s="44"/>
      <c r="B14" s="45" t="s">
        <v>46</v>
      </c>
      <c r="C14" s="38" t="n">
        <v>20.00465</v>
      </c>
      <c r="D14" s="38" t="n">
        <v>3.138637</v>
      </c>
      <c r="E14" s="38" t="n">
        <v>46.282009</v>
      </c>
      <c r="F14" s="38" t="n">
        <v>19.996318</v>
      </c>
      <c r="G14" s="38" t="n">
        <v>3.122454</v>
      </c>
      <c r="H14" s="38" t="n">
        <v>46.876374</v>
      </c>
      <c r="I14" s="39" t="n">
        <v>19856.678013</v>
      </c>
      <c r="J14" s="39" t="n">
        <v>3359.509718</v>
      </c>
      <c r="K14" s="39" t="n">
        <v>16497.168296</v>
      </c>
      <c r="L14" s="39" t="n">
        <v>22813.0683</v>
      </c>
      <c r="M14" s="39" t="n">
        <v>3850.471792</v>
      </c>
      <c r="N14" s="39" t="n">
        <v>18962.596508</v>
      </c>
      <c r="O14" s="40" t="n">
        <v>100</v>
      </c>
      <c r="P14" s="40" t="n">
        <v>65.621031</v>
      </c>
      <c r="Q14" s="40" t="n">
        <v>100</v>
      </c>
      <c r="R14" s="40" t="n">
        <v>68.312501</v>
      </c>
      <c r="S14" s="39" t="n">
        <v>19856.678013</v>
      </c>
      <c r="T14" s="39" t="n">
        <v>5119.562509</v>
      </c>
      <c r="U14" s="39" t="n">
        <v>22813.0683</v>
      </c>
      <c r="V14" s="39" t="n">
        <v>5636.555187</v>
      </c>
      <c r="W14" s="39" t="n">
        <v>12070</v>
      </c>
      <c r="X14" s="39" t="n">
        <v>2400</v>
      </c>
      <c r="Y14" s="39" t="n">
        <v>10073</v>
      </c>
      <c r="Z14" s="39" t="n">
        <v>13401</v>
      </c>
      <c r="AA14" s="39" t="n">
        <v>2500</v>
      </c>
      <c r="AB14" s="39" t="n">
        <v>11212</v>
      </c>
      <c r="AC14" s="41" t="n">
        <v>19856.678013</v>
      </c>
      <c r="AD14" s="38" t="n">
        <v>100</v>
      </c>
      <c r="AE14" s="41" t="n">
        <v>19856.678013</v>
      </c>
      <c r="AF14" s="41" t="n">
        <v>12070</v>
      </c>
      <c r="AG14" s="41" t="n">
        <v>22813.0683</v>
      </c>
      <c r="AH14" s="38" t="n">
        <v>100</v>
      </c>
      <c r="AI14" s="41" t="n">
        <v>22813.0683</v>
      </c>
      <c r="AJ14" s="41" t="n">
        <v>13401</v>
      </c>
      <c r="AK14" s="41" t="n">
        <v>4648.393243</v>
      </c>
      <c r="AL14" s="38" t="n">
        <v>99.485701</v>
      </c>
      <c r="AM14" s="41" t="n">
        <v>4672.423485</v>
      </c>
      <c r="AN14" s="41" t="n">
        <v>2970</v>
      </c>
      <c r="AO14" s="41" t="n">
        <v>5629.529079</v>
      </c>
      <c r="AP14" s="38" t="n">
        <v>99.758222</v>
      </c>
      <c r="AQ14" s="41" t="n">
        <v>5643.173054</v>
      </c>
      <c r="AR14" s="41" t="n">
        <v>3531</v>
      </c>
      <c r="AS14" s="41" t="n">
        <v>2873.735498</v>
      </c>
      <c r="AT14" s="38" t="n">
        <v>99.184688</v>
      </c>
      <c r="AU14" s="41" t="n">
        <v>2897.357997</v>
      </c>
      <c r="AV14" s="41" t="n">
        <v>1650</v>
      </c>
      <c r="AW14" s="41" t="n">
        <v>3753.30094</v>
      </c>
      <c r="AX14" s="38" t="n">
        <v>99.564151</v>
      </c>
      <c r="AY14" s="41" t="n">
        <v>3769.731285</v>
      </c>
      <c r="AZ14" s="41" t="n">
        <v>2100</v>
      </c>
      <c r="BA14" s="41" t="n">
        <v>1727.418903</v>
      </c>
      <c r="BB14" s="38" t="n">
        <v>99.184688</v>
      </c>
      <c r="BC14" s="41" t="n">
        <v>1741.618522</v>
      </c>
      <c r="BD14" s="41" t="n">
        <v>1156</v>
      </c>
      <c r="BE14" s="41" t="n">
        <v>2116.388236</v>
      </c>
      <c r="BF14" s="38" t="n">
        <v>99.476944</v>
      </c>
      <c r="BG14" s="41" t="n">
        <v>2127.516344</v>
      </c>
      <c r="BH14" s="41" t="n">
        <v>1420</v>
      </c>
      <c r="BI14" s="41" t="n">
        <v>913.73936</v>
      </c>
      <c r="BJ14" s="38" t="n">
        <v>26.909924</v>
      </c>
      <c r="BK14" s="41" t="n">
        <v>3395.547941</v>
      </c>
      <c r="BL14" s="41" t="n">
        <v>1600</v>
      </c>
      <c r="BM14" s="41" t="n">
        <v>1263.311048</v>
      </c>
      <c r="BN14" s="38" t="n">
        <v>30.153358</v>
      </c>
      <c r="BO14" s="41" t="n">
        <v>4189.619785</v>
      </c>
      <c r="BP14" s="41" t="n">
        <v>2000</v>
      </c>
      <c r="BQ14" s="41" t="n">
        <v>1774.657745</v>
      </c>
      <c r="BR14" s="38" t="n">
        <v>41.819548</v>
      </c>
      <c r="BS14" s="41" t="n">
        <v>4243.608162</v>
      </c>
      <c r="BT14" s="41" t="n">
        <v>3000</v>
      </c>
      <c r="BU14" s="41" t="n">
        <v>1876.228139</v>
      </c>
      <c r="BV14" s="38" t="n">
        <v>42.158677</v>
      </c>
      <c r="BW14" s="41" t="n">
        <v>4450.39613</v>
      </c>
      <c r="BX14" s="41" t="n">
        <v>3000</v>
      </c>
      <c r="BY14" s="41" t="n">
        <v>15208.28477</v>
      </c>
      <c r="BZ14" s="38" t="n">
        <v>89.70726</v>
      </c>
      <c r="CA14" s="41" t="n">
        <v>16953.237406</v>
      </c>
      <c r="CB14" s="41" t="n">
        <v>9650</v>
      </c>
      <c r="CC14" s="41" t="n">
        <v>17183.539221</v>
      </c>
      <c r="CD14" s="38" t="n">
        <v>89.378559</v>
      </c>
      <c r="CE14" s="41" t="n">
        <v>19225.572087</v>
      </c>
      <c r="CF14" s="41" t="n">
        <v>11000</v>
      </c>
      <c r="CG14" s="41" t="n">
        <v>14595.018411</v>
      </c>
      <c r="CH14" s="38" t="n">
        <v>61.886503</v>
      </c>
      <c r="CI14" s="41" t="n">
        <v>23583.524143</v>
      </c>
      <c r="CJ14" s="41" t="n">
        <v>15000</v>
      </c>
      <c r="CK14" s="41" t="n">
        <v>16412.957835</v>
      </c>
      <c r="CL14" s="38" t="n">
        <v>62.327126</v>
      </c>
      <c r="CM14" s="41" t="n">
        <v>26333.570703</v>
      </c>
      <c r="CN14" s="41" t="n">
        <v>16000</v>
      </c>
      <c r="CO14" s="41" t="n">
        <v>9283.302318</v>
      </c>
      <c r="CP14" s="38" t="n">
        <v>53.227542</v>
      </c>
      <c r="CQ14" s="41" t="n">
        <v>17440.787297</v>
      </c>
      <c r="CR14" s="41" t="n">
        <v>12000</v>
      </c>
      <c r="CS14" s="41" t="n">
        <v>9650.058599</v>
      </c>
      <c r="CT14" s="38" t="n">
        <v>52.674468</v>
      </c>
      <c r="CU14" s="41" t="n">
        <v>18320.182211</v>
      </c>
      <c r="CV14" s="41" t="n">
        <v>13000</v>
      </c>
      <c r="CW14" s="41" t="n">
        <v>5249.491862</v>
      </c>
      <c r="CX14" s="38" t="n">
        <v>24.842959</v>
      </c>
      <c r="CY14" s="41" t="n">
        <v>21130.70332</v>
      </c>
      <c r="CZ14" s="41" t="n">
        <v>11000</v>
      </c>
      <c r="DA14" s="41" t="n">
        <v>6701.65527</v>
      </c>
      <c r="DB14" s="38" t="n">
        <v>26.880558</v>
      </c>
      <c r="DC14" s="41" t="n">
        <v>24931.23554</v>
      </c>
      <c r="DD14" s="41" t="n">
        <v>12000</v>
      </c>
      <c r="DE14" s="41" t="n">
        <v>2476.268125</v>
      </c>
      <c r="DF14" s="38" t="n">
        <v>14.207161</v>
      </c>
      <c r="DG14" s="41" t="n">
        <v>17429.718751</v>
      </c>
      <c r="DH14" s="41" t="n">
        <v>10000</v>
      </c>
      <c r="DI14" s="41" t="n">
        <v>3243.542013</v>
      </c>
      <c r="DJ14" s="38" t="n">
        <v>14.279598</v>
      </c>
      <c r="DK14" s="41" t="n">
        <v>22714.519634</v>
      </c>
      <c r="DL14" s="41" t="n">
        <v>10000</v>
      </c>
      <c r="DM14" s="41" t="n">
        <v>613.266359</v>
      </c>
      <c r="DN14" s="38" t="n">
        <v>81.850556</v>
      </c>
      <c r="DO14" s="41" t="n">
        <v>749.251302</v>
      </c>
      <c r="DP14" s="41" t="n">
        <v>500</v>
      </c>
      <c r="DQ14" s="41" t="n">
        <v>770.581385</v>
      </c>
      <c r="DR14" s="38" t="n">
        <v>81.835542</v>
      </c>
      <c r="DS14" s="41" t="n">
        <v>941.621894</v>
      </c>
      <c r="DT14" s="41" t="n">
        <v>600</v>
      </c>
      <c r="DU14" s="41" t="n">
        <v>3359.509718</v>
      </c>
      <c r="DV14" s="38" t="n">
        <v>65.621031</v>
      </c>
      <c r="DW14" s="41" t="n">
        <v>5119.562509</v>
      </c>
      <c r="DX14" s="41" t="n">
        <v>2400</v>
      </c>
      <c r="DY14" s="41" t="n">
        <v>3850.471792</v>
      </c>
      <c r="DZ14" s="38" t="n">
        <v>68.312501</v>
      </c>
      <c r="EA14" s="41" t="n">
        <v>5636.555187</v>
      </c>
      <c r="EB14" s="41" t="n">
        <v>2500</v>
      </c>
      <c r="EC14" s="41" t="n">
        <v>2222.86565</v>
      </c>
      <c r="ED14" s="38" t="n">
        <v>60.622677</v>
      </c>
      <c r="EE14" s="41" t="n">
        <v>3666.723033</v>
      </c>
      <c r="EF14" s="41" t="n">
        <v>2000</v>
      </c>
      <c r="EG14" s="41" t="n">
        <v>2696.783542</v>
      </c>
      <c r="EH14" s="38" t="n">
        <v>62.247059</v>
      </c>
      <c r="EI14" s="41" t="n">
        <v>4332.387106</v>
      </c>
      <c r="EJ14" s="41" t="n">
        <v>2000</v>
      </c>
      <c r="EK14" s="41" t="n">
        <v>2219.296021</v>
      </c>
      <c r="EL14" s="38" t="n">
        <v>60.519767</v>
      </c>
      <c r="EM14" s="41" t="n">
        <v>3667.059738</v>
      </c>
      <c r="EN14" s="41" t="n">
        <v>2000</v>
      </c>
      <c r="EO14" s="41" t="n">
        <v>2690.865013</v>
      </c>
      <c r="EP14" s="38" t="n">
        <v>62.141002</v>
      </c>
      <c r="EQ14" s="41" t="n">
        <v>4330.25686</v>
      </c>
      <c r="ER14" s="41" t="n">
        <v>2000</v>
      </c>
      <c r="ES14" s="41" t="n">
        <v>1799.015447</v>
      </c>
      <c r="ET14" s="38" t="n">
        <v>36.122343</v>
      </c>
      <c r="EU14" s="41" t="n">
        <v>4980.339802</v>
      </c>
      <c r="EV14" s="41" t="n">
        <v>3000</v>
      </c>
      <c r="EW14" s="41" t="n">
        <v>2076.950906</v>
      </c>
      <c r="EX14" s="38" t="n">
        <v>38.794463</v>
      </c>
      <c r="EY14" s="41" t="n">
        <v>5353.730287</v>
      </c>
      <c r="EZ14" s="41" t="n">
        <v>3000</v>
      </c>
      <c r="FA14" s="41" t="n">
        <v>335.74199</v>
      </c>
      <c r="FB14" s="38" t="n">
        <v>21.966832</v>
      </c>
      <c r="FC14" s="41" t="n">
        <v>1528.404216</v>
      </c>
      <c r="FD14" s="41" t="n">
        <v>1000</v>
      </c>
      <c r="FE14" s="41" t="n">
        <v>502.765968</v>
      </c>
      <c r="FF14" s="38" t="n">
        <v>24.247388</v>
      </c>
      <c r="FG14" s="41" t="n">
        <v>2073.485036</v>
      </c>
      <c r="FH14" s="41" t="n">
        <v>1000</v>
      </c>
      <c r="FI14" s="41" t="n">
        <v>33.874517</v>
      </c>
      <c r="FJ14" s="38" t="n">
        <v>8.70503</v>
      </c>
      <c r="FK14" s="41" t="n">
        <v>389.137287</v>
      </c>
      <c r="FL14" s="41" t="n">
        <v>200</v>
      </c>
      <c r="FM14" s="41" t="n">
        <v>52.726441</v>
      </c>
      <c r="FN14" s="38" t="n">
        <v>9.22203</v>
      </c>
      <c r="FO14" s="41" t="n">
        <v>571.744393</v>
      </c>
      <c r="FP14" s="41" t="n">
        <v>300</v>
      </c>
      <c r="FQ14" s="41" t="n">
        <v>1136.644067</v>
      </c>
      <c r="FR14" s="38" t="n">
        <v>13.553441</v>
      </c>
      <c r="FS14" s="41" t="n">
        <v>8386.387528</v>
      </c>
      <c r="FT14" s="41" t="n">
        <v>5000</v>
      </c>
      <c r="FU14" s="41" t="n">
        <v>1153.68825</v>
      </c>
      <c r="FV14" s="38" t="n">
        <v>14.752625</v>
      </c>
      <c r="FW14" s="41" t="n">
        <v>7820.223508</v>
      </c>
      <c r="FX14" s="41" t="n">
        <v>5000</v>
      </c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  <c r="IK14" s="42"/>
      <c r="IL14" s="42"/>
      <c r="IM14" s="42"/>
      <c r="IN14" s="42"/>
      <c r="IO14" s="42"/>
      <c r="IP14" s="42"/>
    </row>
    <row r="15" s="43" customFormat="true" ht="15.75" hidden="false" customHeight="true" outlineLevel="0" collapsed="false">
      <c r="A15" s="44"/>
      <c r="B15" s="45" t="s">
        <v>47</v>
      </c>
      <c r="C15" s="38" t="n">
        <v>19.99444</v>
      </c>
      <c r="D15" s="38" t="n">
        <v>3.51652</v>
      </c>
      <c r="E15" s="38" t="n">
        <v>46.062219</v>
      </c>
      <c r="F15" s="38" t="n">
        <v>19.996187</v>
      </c>
      <c r="G15" s="38" t="n">
        <v>3.551207</v>
      </c>
      <c r="H15" s="38" t="n">
        <v>46.472642</v>
      </c>
      <c r="I15" s="39" t="n">
        <v>29092.480488</v>
      </c>
      <c r="J15" s="39" t="n">
        <v>4786.680681</v>
      </c>
      <c r="K15" s="39" t="n">
        <v>24305.799807</v>
      </c>
      <c r="L15" s="39" t="n">
        <v>33732.096307</v>
      </c>
      <c r="M15" s="39" t="n">
        <v>5953.041167</v>
      </c>
      <c r="N15" s="39" t="n">
        <v>27779.05514</v>
      </c>
      <c r="O15" s="40" t="n">
        <v>100</v>
      </c>
      <c r="P15" s="40" t="n">
        <v>71.787025</v>
      </c>
      <c r="Q15" s="40" t="n">
        <v>100</v>
      </c>
      <c r="R15" s="40" t="n">
        <v>75.551931</v>
      </c>
      <c r="S15" s="39" t="n">
        <v>29092.480488</v>
      </c>
      <c r="T15" s="39" t="n">
        <v>6667.891096</v>
      </c>
      <c r="U15" s="39" t="n">
        <v>33732.096307</v>
      </c>
      <c r="V15" s="39" t="n">
        <v>7879.403061</v>
      </c>
      <c r="W15" s="39" t="n">
        <v>19490</v>
      </c>
      <c r="X15" s="39" t="n">
        <v>3035</v>
      </c>
      <c r="Y15" s="39" t="n">
        <v>16198</v>
      </c>
      <c r="Z15" s="39" t="n">
        <v>22273</v>
      </c>
      <c r="AA15" s="39" t="n">
        <v>4000</v>
      </c>
      <c r="AB15" s="39" t="n">
        <v>18052</v>
      </c>
      <c r="AC15" s="41" t="n">
        <v>29092.480488</v>
      </c>
      <c r="AD15" s="38" t="n">
        <v>100</v>
      </c>
      <c r="AE15" s="41" t="n">
        <v>29092.480488</v>
      </c>
      <c r="AF15" s="41" t="n">
        <v>19490</v>
      </c>
      <c r="AG15" s="41" t="n">
        <v>33732.096307</v>
      </c>
      <c r="AH15" s="38" t="n">
        <v>100</v>
      </c>
      <c r="AI15" s="41" t="n">
        <v>33732.096307</v>
      </c>
      <c r="AJ15" s="41" t="n">
        <v>22273</v>
      </c>
      <c r="AK15" s="41" t="n">
        <v>6838.864799</v>
      </c>
      <c r="AL15" s="38" t="n">
        <v>99.570064</v>
      </c>
      <c r="AM15" s="41" t="n">
        <v>6868.394496</v>
      </c>
      <c r="AN15" s="41" t="n">
        <v>4425</v>
      </c>
      <c r="AO15" s="41" t="n">
        <v>7756.431583</v>
      </c>
      <c r="AP15" s="38" t="n">
        <v>100</v>
      </c>
      <c r="AQ15" s="41" t="n">
        <v>7756.431583</v>
      </c>
      <c r="AR15" s="41" t="n">
        <v>4812</v>
      </c>
      <c r="AS15" s="41" t="n">
        <v>4507.762259</v>
      </c>
      <c r="AT15" s="38" t="n">
        <v>99.455696</v>
      </c>
      <c r="AU15" s="41" t="n">
        <v>4532.432461</v>
      </c>
      <c r="AV15" s="41" t="n">
        <v>2850</v>
      </c>
      <c r="AW15" s="41" t="n">
        <v>5507.852021</v>
      </c>
      <c r="AX15" s="38" t="n">
        <v>99.928243</v>
      </c>
      <c r="AY15" s="41" t="n">
        <v>5511.807123</v>
      </c>
      <c r="AZ15" s="41" t="n">
        <v>3306</v>
      </c>
      <c r="BA15" s="41" t="n">
        <v>2786.765112</v>
      </c>
      <c r="BB15" s="38" t="n">
        <v>99.339125</v>
      </c>
      <c r="BC15" s="41" t="n">
        <v>2805.304666</v>
      </c>
      <c r="BD15" s="41" t="n">
        <v>2050</v>
      </c>
      <c r="BE15" s="41" t="n">
        <v>3224.721589</v>
      </c>
      <c r="BF15" s="38" t="n">
        <v>99.928243</v>
      </c>
      <c r="BG15" s="41" t="n">
        <v>3227.037211</v>
      </c>
      <c r="BH15" s="41" t="n">
        <v>2320</v>
      </c>
      <c r="BI15" s="41" t="n">
        <v>1396.649036</v>
      </c>
      <c r="BJ15" s="38" t="n">
        <v>37.021824</v>
      </c>
      <c r="BK15" s="41" t="n">
        <v>3772.501964</v>
      </c>
      <c r="BL15" s="41" t="n">
        <v>2000</v>
      </c>
      <c r="BM15" s="41" t="n">
        <v>1689.41091</v>
      </c>
      <c r="BN15" s="38" t="n">
        <v>36.807025</v>
      </c>
      <c r="BO15" s="41" t="n">
        <v>4589.914286</v>
      </c>
      <c r="BP15" s="41" t="n">
        <v>2000</v>
      </c>
      <c r="BQ15" s="41" t="n">
        <v>2331.10254</v>
      </c>
      <c r="BR15" s="38" t="n">
        <v>35.188074</v>
      </c>
      <c r="BS15" s="41" t="n">
        <v>6624.694854</v>
      </c>
      <c r="BT15" s="41" t="n">
        <v>5400</v>
      </c>
      <c r="BU15" s="41" t="n">
        <v>2248.579562</v>
      </c>
      <c r="BV15" s="38" t="n">
        <v>32.789191</v>
      </c>
      <c r="BW15" s="41" t="n">
        <v>6857.685298</v>
      </c>
      <c r="BX15" s="41" t="n">
        <v>5000</v>
      </c>
      <c r="BY15" s="41" t="n">
        <v>22253.615689</v>
      </c>
      <c r="BZ15" s="38" t="n">
        <v>95.77608</v>
      </c>
      <c r="CA15" s="41" t="n">
        <v>23235.045461</v>
      </c>
      <c r="CB15" s="41" t="n">
        <v>14500</v>
      </c>
      <c r="CC15" s="41" t="n">
        <v>25975.664724</v>
      </c>
      <c r="CD15" s="38" t="n">
        <v>95.78917</v>
      </c>
      <c r="CE15" s="41" t="n">
        <v>27117.53828</v>
      </c>
      <c r="CF15" s="41" t="n">
        <v>17500</v>
      </c>
      <c r="CG15" s="41" t="n">
        <v>21371.031773</v>
      </c>
      <c r="CH15" s="38" t="n">
        <v>72.048728</v>
      </c>
      <c r="CI15" s="41" t="n">
        <v>29661.913893</v>
      </c>
      <c r="CJ15" s="41" t="n">
        <v>20000</v>
      </c>
      <c r="CK15" s="41" t="n">
        <v>24817.854084</v>
      </c>
      <c r="CL15" s="38" t="n">
        <v>74.568166</v>
      </c>
      <c r="CM15" s="41" t="n">
        <v>33282.103381</v>
      </c>
      <c r="CN15" s="41" t="n">
        <v>21000</v>
      </c>
      <c r="CO15" s="41" t="n">
        <v>12700.552504</v>
      </c>
      <c r="CP15" s="38" t="n">
        <v>61.731046</v>
      </c>
      <c r="CQ15" s="41" t="n">
        <v>20574.011565</v>
      </c>
      <c r="CR15" s="41" t="n">
        <v>15000</v>
      </c>
      <c r="CS15" s="41" t="n">
        <v>14273.366626</v>
      </c>
      <c r="CT15" s="38" t="n">
        <v>63.654498</v>
      </c>
      <c r="CU15" s="41" t="n">
        <v>22423.186339</v>
      </c>
      <c r="CV15" s="41" t="n">
        <v>17000</v>
      </c>
      <c r="CW15" s="41" t="n">
        <v>8525.628497</v>
      </c>
      <c r="CX15" s="38" t="n">
        <v>31.900817</v>
      </c>
      <c r="CY15" s="41" t="n">
        <v>26725.423608</v>
      </c>
      <c r="CZ15" s="41" t="n">
        <v>15000</v>
      </c>
      <c r="DA15" s="41" t="n">
        <v>10352.3029</v>
      </c>
      <c r="DB15" s="38" t="n">
        <v>34.567498</v>
      </c>
      <c r="DC15" s="41" t="n">
        <v>29948.08273</v>
      </c>
      <c r="DD15" s="41" t="n">
        <v>17000</v>
      </c>
      <c r="DE15" s="41" t="n">
        <v>3658.651295</v>
      </c>
      <c r="DF15" s="38" t="n">
        <v>15.920321</v>
      </c>
      <c r="DG15" s="41" t="n">
        <v>22981.015197</v>
      </c>
      <c r="DH15" s="41" t="n">
        <v>10000</v>
      </c>
      <c r="DI15" s="41" t="n">
        <v>4401.934142</v>
      </c>
      <c r="DJ15" s="38" t="n">
        <v>16.781506</v>
      </c>
      <c r="DK15" s="41" t="n">
        <v>26230.864893</v>
      </c>
      <c r="DL15" s="41" t="n">
        <v>10000</v>
      </c>
      <c r="DM15" s="41" t="n">
        <v>882.583916</v>
      </c>
      <c r="DN15" s="38" t="n">
        <v>90.856808</v>
      </c>
      <c r="DO15" s="41" t="n">
        <v>971.400975</v>
      </c>
      <c r="DP15" s="41" t="n">
        <v>700</v>
      </c>
      <c r="DQ15" s="41" t="n">
        <v>1157.81064</v>
      </c>
      <c r="DR15" s="38" t="n">
        <v>89.675853</v>
      </c>
      <c r="DS15" s="41" t="n">
        <v>1291.106352</v>
      </c>
      <c r="DT15" s="41" t="n">
        <v>810</v>
      </c>
      <c r="DU15" s="41" t="n">
        <v>4786.680681</v>
      </c>
      <c r="DV15" s="38" t="n">
        <v>71.787025</v>
      </c>
      <c r="DW15" s="41" t="n">
        <v>6667.891096</v>
      </c>
      <c r="DX15" s="41" t="n">
        <v>3035</v>
      </c>
      <c r="DY15" s="41" t="n">
        <v>5953.041167</v>
      </c>
      <c r="DZ15" s="38" t="n">
        <v>75.551931</v>
      </c>
      <c r="EA15" s="41" t="n">
        <v>7879.403061</v>
      </c>
      <c r="EB15" s="41" t="n">
        <v>4000</v>
      </c>
      <c r="EC15" s="41" t="n">
        <v>3261.174068</v>
      </c>
      <c r="ED15" s="38" t="n">
        <v>66.718546</v>
      </c>
      <c r="EE15" s="41" t="n">
        <v>4887.957351</v>
      </c>
      <c r="EF15" s="41" t="n">
        <v>2500</v>
      </c>
      <c r="EG15" s="41" t="n">
        <v>4196.766911</v>
      </c>
      <c r="EH15" s="38" t="n">
        <v>69.546159</v>
      </c>
      <c r="EI15" s="41" t="n">
        <v>6034.505691</v>
      </c>
      <c r="EJ15" s="41" t="n">
        <v>3132</v>
      </c>
      <c r="EK15" s="41" t="n">
        <v>3258.617535</v>
      </c>
      <c r="EL15" s="38" t="n">
        <v>66.616904</v>
      </c>
      <c r="EM15" s="41" t="n">
        <v>4891.577586</v>
      </c>
      <c r="EN15" s="41" t="n">
        <v>2500</v>
      </c>
      <c r="EO15" s="41" t="n">
        <v>4189.417579</v>
      </c>
      <c r="EP15" s="38" t="n">
        <v>69.502209</v>
      </c>
      <c r="EQ15" s="41" t="n">
        <v>6027.747369</v>
      </c>
      <c r="ER15" s="41" t="n">
        <v>3120</v>
      </c>
      <c r="ES15" s="41" t="n">
        <v>2646.380432</v>
      </c>
      <c r="ET15" s="38" t="n">
        <v>41.942804</v>
      </c>
      <c r="EU15" s="41" t="n">
        <v>6309.49807</v>
      </c>
      <c r="EV15" s="41" t="n">
        <v>3500</v>
      </c>
      <c r="EW15" s="41" t="n">
        <v>3416.126109</v>
      </c>
      <c r="EX15" s="38" t="n">
        <v>46.432796</v>
      </c>
      <c r="EY15" s="41" t="n">
        <v>7357.140593</v>
      </c>
      <c r="EZ15" s="41" t="n">
        <v>4500</v>
      </c>
      <c r="FA15" s="41" t="n">
        <v>504.752367</v>
      </c>
      <c r="FB15" s="38" t="n">
        <v>28.550038</v>
      </c>
      <c r="FC15" s="41" t="n">
        <v>1767.956931</v>
      </c>
      <c r="FD15" s="41" t="n">
        <v>1000</v>
      </c>
      <c r="FE15" s="41" t="n">
        <v>651.567269</v>
      </c>
      <c r="FF15" s="38" t="n">
        <v>29.867795</v>
      </c>
      <c r="FG15" s="41" t="n">
        <v>2181.504402</v>
      </c>
      <c r="FH15" s="41" t="n">
        <v>1200</v>
      </c>
      <c r="FI15" s="41" t="n">
        <v>29.759337</v>
      </c>
      <c r="FJ15" s="38" t="n">
        <v>7.053803</v>
      </c>
      <c r="FK15" s="41" t="n">
        <v>421.890685</v>
      </c>
      <c r="FL15" s="41" t="n">
        <v>200</v>
      </c>
      <c r="FM15" s="41" t="n">
        <v>34.658585</v>
      </c>
      <c r="FN15" s="38" t="n">
        <v>7.024751</v>
      </c>
      <c r="FO15" s="41" t="n">
        <v>493.378088</v>
      </c>
      <c r="FP15" s="41" t="n">
        <v>300</v>
      </c>
      <c r="FQ15" s="41" t="n">
        <v>1525.506613</v>
      </c>
      <c r="FR15" s="38" t="n">
        <v>18.641245</v>
      </c>
      <c r="FS15" s="41" t="n">
        <v>8183.50187</v>
      </c>
      <c r="FT15" s="41" t="n">
        <v>6000</v>
      </c>
      <c r="FU15" s="41" t="n">
        <v>1756.274256</v>
      </c>
      <c r="FV15" s="38" t="n">
        <v>20.126085</v>
      </c>
      <c r="FW15" s="41" t="n">
        <v>8726.358242</v>
      </c>
      <c r="FX15" s="41" t="n">
        <v>6500</v>
      </c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2"/>
      <c r="IO15" s="42"/>
      <c r="IP15" s="42"/>
    </row>
    <row r="16" s="43" customFormat="true" ht="15.75" hidden="false" customHeight="true" outlineLevel="0" collapsed="false">
      <c r="A16" s="44"/>
      <c r="B16" s="45" t="s">
        <v>48</v>
      </c>
      <c r="C16" s="38" t="n">
        <v>20.007241</v>
      </c>
      <c r="D16" s="38" t="n">
        <v>3.759379</v>
      </c>
      <c r="E16" s="38" t="n">
        <v>47.432305</v>
      </c>
      <c r="F16" s="38" t="n">
        <v>20.010125</v>
      </c>
      <c r="G16" s="38" t="n">
        <v>3.79316</v>
      </c>
      <c r="H16" s="38" t="n">
        <v>47.829737</v>
      </c>
      <c r="I16" s="39" t="n">
        <v>63228.71703</v>
      </c>
      <c r="J16" s="39" t="n">
        <v>11511.841967</v>
      </c>
      <c r="K16" s="39" t="n">
        <v>51716.875063</v>
      </c>
      <c r="L16" s="39" t="n">
        <v>65280.862824</v>
      </c>
      <c r="M16" s="39" t="n">
        <v>12022.790626</v>
      </c>
      <c r="N16" s="39" t="n">
        <v>53258.072197</v>
      </c>
      <c r="O16" s="40" t="n">
        <v>100</v>
      </c>
      <c r="P16" s="40" t="n">
        <v>75.940271</v>
      </c>
      <c r="Q16" s="40" t="n">
        <v>100</v>
      </c>
      <c r="R16" s="40" t="n">
        <v>77.41591</v>
      </c>
      <c r="S16" s="39" t="n">
        <v>63228.71703</v>
      </c>
      <c r="T16" s="39" t="n">
        <v>15159.074103</v>
      </c>
      <c r="U16" s="39" t="n">
        <v>65280.862824</v>
      </c>
      <c r="V16" s="39" t="n">
        <v>15530.128881</v>
      </c>
      <c r="W16" s="39" t="n">
        <v>40148</v>
      </c>
      <c r="X16" s="39" t="n">
        <v>7200</v>
      </c>
      <c r="Y16" s="39" t="n">
        <v>32740</v>
      </c>
      <c r="Z16" s="39" t="n">
        <v>41298</v>
      </c>
      <c r="AA16" s="39" t="n">
        <v>7300</v>
      </c>
      <c r="AB16" s="39" t="n">
        <v>34426</v>
      </c>
      <c r="AC16" s="41" t="n">
        <v>63228.71703</v>
      </c>
      <c r="AD16" s="38" t="n">
        <v>100</v>
      </c>
      <c r="AE16" s="41" t="n">
        <v>63228.71703</v>
      </c>
      <c r="AF16" s="41" t="n">
        <v>40148</v>
      </c>
      <c r="AG16" s="41" t="n">
        <v>65280.862824</v>
      </c>
      <c r="AH16" s="38" t="n">
        <v>100</v>
      </c>
      <c r="AI16" s="41" t="n">
        <v>65280.862824</v>
      </c>
      <c r="AJ16" s="41" t="n">
        <v>41298</v>
      </c>
      <c r="AK16" s="41" t="n">
        <v>13217.327494</v>
      </c>
      <c r="AL16" s="38" t="n">
        <v>99.842839</v>
      </c>
      <c r="AM16" s="41" t="n">
        <v>13238.132646</v>
      </c>
      <c r="AN16" s="41" t="n">
        <v>8359</v>
      </c>
      <c r="AO16" s="41" t="n">
        <v>15665.887256</v>
      </c>
      <c r="AP16" s="38" t="n">
        <v>99.704185</v>
      </c>
      <c r="AQ16" s="41" t="n">
        <v>15712.366833</v>
      </c>
      <c r="AR16" s="41" t="n">
        <v>9710</v>
      </c>
      <c r="AS16" s="41" t="n">
        <v>10470.664939</v>
      </c>
      <c r="AT16" s="38" t="n">
        <v>99.842839</v>
      </c>
      <c r="AU16" s="41" t="n">
        <v>10487.146621</v>
      </c>
      <c r="AV16" s="41" t="n">
        <v>6140</v>
      </c>
      <c r="AW16" s="41" t="n">
        <v>12498.619667</v>
      </c>
      <c r="AX16" s="38" t="n">
        <v>99.511384</v>
      </c>
      <c r="AY16" s="41" t="n">
        <v>12559.989805</v>
      </c>
      <c r="AZ16" s="41" t="n">
        <v>6969</v>
      </c>
      <c r="BA16" s="41" t="n">
        <v>5837.634423</v>
      </c>
      <c r="BB16" s="38" t="n">
        <v>99.808789</v>
      </c>
      <c r="BC16" s="41" t="n">
        <v>5848.817981</v>
      </c>
      <c r="BD16" s="41" t="n">
        <v>3900</v>
      </c>
      <c r="BE16" s="41" t="n">
        <v>6630.143883</v>
      </c>
      <c r="BF16" s="38" t="n">
        <v>99.405563</v>
      </c>
      <c r="BG16" s="41" t="n">
        <v>6669.791616</v>
      </c>
      <c r="BH16" s="41" t="n">
        <v>4410</v>
      </c>
      <c r="BI16" s="41" t="n">
        <v>3734.174461</v>
      </c>
      <c r="BJ16" s="38" t="n">
        <v>53.025278</v>
      </c>
      <c r="BK16" s="41" t="n">
        <v>7042.253374</v>
      </c>
      <c r="BL16" s="41" t="n">
        <v>3000</v>
      </c>
      <c r="BM16" s="41" t="n">
        <v>4715.707644</v>
      </c>
      <c r="BN16" s="38" t="n">
        <v>51.959503</v>
      </c>
      <c r="BO16" s="41" t="n">
        <v>9075.736549</v>
      </c>
      <c r="BP16" s="41" t="n">
        <v>3300</v>
      </c>
      <c r="BQ16" s="41" t="n">
        <v>2746.662555</v>
      </c>
      <c r="BR16" s="38" t="n">
        <v>24.540024</v>
      </c>
      <c r="BS16" s="41" t="n">
        <v>11192.583118</v>
      </c>
      <c r="BT16" s="41" t="n">
        <v>9500</v>
      </c>
      <c r="BU16" s="41" t="n">
        <v>3167.26759</v>
      </c>
      <c r="BV16" s="38" t="n">
        <v>25.996027</v>
      </c>
      <c r="BW16" s="41" t="n">
        <v>12183.660359</v>
      </c>
      <c r="BX16" s="41" t="n">
        <v>10000</v>
      </c>
      <c r="BY16" s="41" t="n">
        <v>50011.389537</v>
      </c>
      <c r="BZ16" s="38" t="n">
        <v>99.337044</v>
      </c>
      <c r="CA16" s="41" t="n">
        <v>50345.155523</v>
      </c>
      <c r="CB16" s="41" t="n">
        <v>30250</v>
      </c>
      <c r="CC16" s="41" t="n">
        <v>49614.975567</v>
      </c>
      <c r="CD16" s="38" t="n">
        <v>98.747162</v>
      </c>
      <c r="CE16" s="41" t="n">
        <v>50244.457053</v>
      </c>
      <c r="CF16" s="41" t="n">
        <v>30200</v>
      </c>
      <c r="CG16" s="41" t="n">
        <v>48058.477481</v>
      </c>
      <c r="CH16" s="38" t="n">
        <v>88.324428</v>
      </c>
      <c r="CI16" s="41" t="n">
        <v>54411.30931</v>
      </c>
      <c r="CJ16" s="41" t="n">
        <v>32760</v>
      </c>
      <c r="CK16" s="41" t="n">
        <v>47361.249238</v>
      </c>
      <c r="CL16" s="38" t="n">
        <v>86.996505</v>
      </c>
      <c r="CM16" s="41" t="n">
        <v>54440.404768</v>
      </c>
      <c r="CN16" s="41" t="n">
        <v>32000</v>
      </c>
      <c r="CO16" s="41" t="n">
        <v>22963.948204</v>
      </c>
      <c r="CP16" s="38" t="n">
        <v>73.069386</v>
      </c>
      <c r="CQ16" s="41" t="n">
        <v>31427.591459</v>
      </c>
      <c r="CR16" s="41" t="n">
        <v>22500</v>
      </c>
      <c r="CS16" s="41" t="n">
        <v>22041.166096</v>
      </c>
      <c r="CT16" s="38" t="n">
        <v>71.614339</v>
      </c>
      <c r="CU16" s="41" t="n">
        <v>30777.588016</v>
      </c>
      <c r="CV16" s="41" t="n">
        <v>23000</v>
      </c>
      <c r="CW16" s="41" t="n">
        <v>24429.680447</v>
      </c>
      <c r="CX16" s="38" t="n">
        <v>49.730144</v>
      </c>
      <c r="CY16" s="41" t="n">
        <v>49124.491796</v>
      </c>
      <c r="CZ16" s="41" t="n">
        <v>25000</v>
      </c>
      <c r="DA16" s="41" t="n">
        <v>24697.164205</v>
      </c>
      <c r="DB16" s="38" t="n">
        <v>50.002214</v>
      </c>
      <c r="DC16" s="41" t="n">
        <v>49392.141249</v>
      </c>
      <c r="DD16" s="41" t="n">
        <v>24000</v>
      </c>
      <c r="DE16" s="41" t="n">
        <v>7485.88858</v>
      </c>
      <c r="DF16" s="38" t="n">
        <v>22.483758</v>
      </c>
      <c r="DG16" s="41" t="n">
        <v>33294.64962</v>
      </c>
      <c r="DH16" s="41" t="n">
        <v>13000</v>
      </c>
      <c r="DI16" s="41" t="n">
        <v>7273.394937</v>
      </c>
      <c r="DJ16" s="38" t="n">
        <v>23.775792</v>
      </c>
      <c r="DK16" s="41" t="n">
        <v>30591.598866</v>
      </c>
      <c r="DL16" s="41" t="n">
        <v>12000</v>
      </c>
      <c r="DM16" s="41" t="n">
        <v>1952.912056</v>
      </c>
      <c r="DN16" s="38" t="n">
        <v>96.757905</v>
      </c>
      <c r="DO16" s="41" t="n">
        <v>2018.348839</v>
      </c>
      <c r="DP16" s="41" t="n">
        <v>1200</v>
      </c>
      <c r="DQ16" s="41" t="n">
        <v>2253.726329</v>
      </c>
      <c r="DR16" s="38" t="n">
        <v>96.626759</v>
      </c>
      <c r="DS16" s="41" t="n">
        <v>2332.403937</v>
      </c>
      <c r="DT16" s="41" t="n">
        <v>1343</v>
      </c>
      <c r="DU16" s="41" t="n">
        <v>11511.841967</v>
      </c>
      <c r="DV16" s="38" t="n">
        <v>75.940271</v>
      </c>
      <c r="DW16" s="41" t="n">
        <v>15159.074103</v>
      </c>
      <c r="DX16" s="41" t="n">
        <v>7200</v>
      </c>
      <c r="DY16" s="41" t="n">
        <v>12022.790626</v>
      </c>
      <c r="DZ16" s="38" t="n">
        <v>77.41591</v>
      </c>
      <c r="EA16" s="41" t="n">
        <v>15530.128881</v>
      </c>
      <c r="EB16" s="41" t="n">
        <v>7300</v>
      </c>
      <c r="EC16" s="41" t="n">
        <v>7941.254659</v>
      </c>
      <c r="ED16" s="38" t="n">
        <v>67.370234</v>
      </c>
      <c r="EE16" s="41" t="n">
        <v>11787.482618</v>
      </c>
      <c r="EF16" s="41" t="n">
        <v>5000</v>
      </c>
      <c r="EG16" s="41" t="n">
        <v>8157.879581</v>
      </c>
      <c r="EH16" s="38" t="n">
        <v>68.515125</v>
      </c>
      <c r="EI16" s="41" t="n">
        <v>11906.684217</v>
      </c>
      <c r="EJ16" s="41" t="n">
        <v>5314</v>
      </c>
      <c r="EK16" s="41" t="n">
        <v>7932.704312</v>
      </c>
      <c r="EL16" s="38" t="n">
        <v>67.318219</v>
      </c>
      <c r="EM16" s="41" t="n">
        <v>11783.889158</v>
      </c>
      <c r="EN16" s="41" t="n">
        <v>5000</v>
      </c>
      <c r="EO16" s="41" t="n">
        <v>8148.468999</v>
      </c>
      <c r="EP16" s="38" t="n">
        <v>68.456232</v>
      </c>
      <c r="EQ16" s="41" t="n">
        <v>11903.180692</v>
      </c>
      <c r="ER16" s="41" t="n">
        <v>5200</v>
      </c>
      <c r="ES16" s="41" t="n">
        <v>6785.625097</v>
      </c>
      <c r="ET16" s="38" t="n">
        <v>49.360227</v>
      </c>
      <c r="EU16" s="41" t="n">
        <v>13747.151275</v>
      </c>
      <c r="EV16" s="41" t="n">
        <v>6800</v>
      </c>
      <c r="EW16" s="41" t="n">
        <v>6819.259044</v>
      </c>
      <c r="EX16" s="38" t="n">
        <v>49.144602</v>
      </c>
      <c r="EY16" s="41" t="n">
        <v>13875.906538</v>
      </c>
      <c r="EZ16" s="41" t="n">
        <v>7000</v>
      </c>
      <c r="FA16" s="41" t="n">
        <v>1027.422637</v>
      </c>
      <c r="FB16" s="38" t="n">
        <v>29.69294</v>
      </c>
      <c r="FC16" s="41" t="n">
        <v>3460.157969</v>
      </c>
      <c r="FD16" s="41" t="n">
        <v>1500</v>
      </c>
      <c r="FE16" s="41" t="n">
        <v>1148.072538</v>
      </c>
      <c r="FF16" s="38" t="n">
        <v>30.555076</v>
      </c>
      <c r="FG16" s="41" t="n">
        <v>3757.38733</v>
      </c>
      <c r="FH16" s="41" t="n">
        <v>2000</v>
      </c>
      <c r="FI16" s="41" t="n">
        <v>31.543877</v>
      </c>
      <c r="FJ16" s="38" t="n">
        <v>4.873803</v>
      </c>
      <c r="FK16" s="41" t="n">
        <v>647.212832</v>
      </c>
      <c r="FL16" s="41" t="n">
        <v>400</v>
      </c>
      <c r="FM16" s="41" t="n">
        <v>42.590885</v>
      </c>
      <c r="FN16" s="38" t="n">
        <v>5.576439</v>
      </c>
      <c r="FO16" s="41" t="n">
        <v>763.764936</v>
      </c>
      <c r="FP16" s="41" t="n">
        <v>460</v>
      </c>
      <c r="FQ16" s="41" t="n">
        <v>3570.587309</v>
      </c>
      <c r="FR16" s="38" t="n">
        <v>30.184517</v>
      </c>
      <c r="FS16" s="41" t="n">
        <v>11829.201548</v>
      </c>
      <c r="FT16" s="41" t="n">
        <v>9000</v>
      </c>
      <c r="FU16" s="41" t="n">
        <v>3864.911046</v>
      </c>
      <c r="FV16" s="38" t="n">
        <v>29.657801</v>
      </c>
      <c r="FW16" s="41" t="n">
        <v>13031.6845</v>
      </c>
      <c r="FX16" s="41" t="n">
        <v>8500</v>
      </c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</row>
    <row r="17" s="52" customFormat="true" ht="15.75" hidden="false" customHeight="true" outlineLevel="0" collapsed="false">
      <c r="A17" s="46" t="s">
        <v>49</v>
      </c>
      <c r="B17" s="47" t="s">
        <v>50</v>
      </c>
      <c r="C17" s="48" t="n">
        <v>5.286527</v>
      </c>
      <c r="D17" s="48" t="n">
        <v>1.90622</v>
      </c>
      <c r="E17" s="48" t="n">
        <v>26.396489</v>
      </c>
      <c r="F17" s="48" t="n">
        <v>4.887023</v>
      </c>
      <c r="G17" s="48" t="n">
        <v>1.955799</v>
      </c>
      <c r="H17" s="48" t="n">
        <v>26.788178</v>
      </c>
      <c r="I17" s="49" t="n">
        <v>7567.986753</v>
      </c>
      <c r="J17" s="49" t="n">
        <v>936.34106</v>
      </c>
      <c r="K17" s="49" t="n">
        <v>6631.645694</v>
      </c>
      <c r="L17" s="49" t="n">
        <v>8309.992822</v>
      </c>
      <c r="M17" s="49" t="n">
        <v>1267.522986</v>
      </c>
      <c r="N17" s="49" t="n">
        <v>7042.469836</v>
      </c>
      <c r="O17" s="50" t="n">
        <v>100</v>
      </c>
      <c r="P17" s="50" t="n">
        <v>48.659362</v>
      </c>
      <c r="Q17" s="50" t="n">
        <v>100</v>
      </c>
      <c r="R17" s="50" t="n">
        <v>48.811478</v>
      </c>
      <c r="S17" s="49" t="n">
        <v>7567.986753</v>
      </c>
      <c r="T17" s="49" t="n">
        <v>1924.277321</v>
      </c>
      <c r="U17" s="49" t="n">
        <v>8309.992822</v>
      </c>
      <c r="V17" s="49" t="n">
        <v>2596.772411</v>
      </c>
      <c r="W17" s="49" t="n">
        <v>3710</v>
      </c>
      <c r="X17" s="49" t="n">
        <v>840</v>
      </c>
      <c r="Y17" s="49" t="n">
        <v>3352</v>
      </c>
      <c r="Z17" s="49" t="n">
        <v>4146</v>
      </c>
      <c r="AA17" s="49" t="n">
        <v>1000</v>
      </c>
      <c r="AB17" s="49" t="n">
        <v>3679</v>
      </c>
      <c r="AC17" s="51" t="n">
        <v>7567.986753</v>
      </c>
      <c r="AD17" s="48" t="n">
        <v>100</v>
      </c>
      <c r="AE17" s="51" t="n">
        <v>7567.986753</v>
      </c>
      <c r="AF17" s="51" t="n">
        <v>3710</v>
      </c>
      <c r="AG17" s="51" t="n">
        <v>8309.992822</v>
      </c>
      <c r="AH17" s="48" t="n">
        <v>100</v>
      </c>
      <c r="AI17" s="51" t="n">
        <v>8309.992822</v>
      </c>
      <c r="AJ17" s="51" t="n">
        <v>4146</v>
      </c>
      <c r="AK17" s="51" t="n">
        <v>4212.732282</v>
      </c>
      <c r="AL17" s="48" t="n">
        <v>100</v>
      </c>
      <c r="AM17" s="51" t="n">
        <v>4212.732282</v>
      </c>
      <c r="AN17" s="51" t="n">
        <v>2143</v>
      </c>
      <c r="AO17" s="51" t="n">
        <v>3912.202997</v>
      </c>
      <c r="AP17" s="48" t="n">
        <v>100</v>
      </c>
      <c r="AQ17" s="51" t="n">
        <v>3912.202997</v>
      </c>
      <c r="AR17" s="51" t="n">
        <v>2364</v>
      </c>
      <c r="AS17" s="51" t="n">
        <v>1878.784798</v>
      </c>
      <c r="AT17" s="48" t="n">
        <v>98.983317</v>
      </c>
      <c r="AU17" s="51" t="n">
        <v>1898.082271</v>
      </c>
      <c r="AV17" s="51" t="n">
        <v>780</v>
      </c>
      <c r="AW17" s="51" t="n">
        <v>1588.893774</v>
      </c>
      <c r="AX17" s="48" t="n">
        <v>99.562428</v>
      </c>
      <c r="AY17" s="51" t="n">
        <v>1595.876884</v>
      </c>
      <c r="AZ17" s="51" t="n">
        <v>1000</v>
      </c>
      <c r="BA17" s="51" t="n">
        <v>1126.463639</v>
      </c>
      <c r="BB17" s="48" t="n">
        <v>98.983317</v>
      </c>
      <c r="BC17" s="51" t="n">
        <v>1138.033832</v>
      </c>
      <c r="BD17" s="51" t="n">
        <v>640</v>
      </c>
      <c r="BE17" s="51" t="n">
        <v>1161.107498</v>
      </c>
      <c r="BF17" s="48" t="n">
        <v>99.562428</v>
      </c>
      <c r="BG17" s="51" t="n">
        <v>1166.210509</v>
      </c>
      <c r="BH17" s="51" t="n">
        <v>710</v>
      </c>
      <c r="BI17" s="51" t="n">
        <v>287.613674</v>
      </c>
      <c r="BJ17" s="48" t="n">
        <v>20.041791</v>
      </c>
      <c r="BK17" s="51" t="n">
        <v>1435.069707</v>
      </c>
      <c r="BL17" s="51" t="n">
        <v>630</v>
      </c>
      <c r="BM17" s="51" t="n">
        <v>326.251046</v>
      </c>
      <c r="BN17" s="48" t="n">
        <v>19.236833</v>
      </c>
      <c r="BO17" s="51" t="n">
        <v>1695.970694</v>
      </c>
      <c r="BP17" s="51" t="n">
        <v>1000</v>
      </c>
      <c r="BQ17" s="51" t="n">
        <v>2333.947484</v>
      </c>
      <c r="BR17" s="48" t="n">
        <v>77.864521</v>
      </c>
      <c r="BS17" s="51" t="n">
        <v>2997.446644</v>
      </c>
      <c r="BT17" s="51" t="n">
        <v>1500</v>
      </c>
      <c r="BU17" s="51" t="n">
        <v>2323.309224</v>
      </c>
      <c r="BV17" s="48" t="n">
        <v>74.060858</v>
      </c>
      <c r="BW17" s="51" t="n">
        <v>3137.02715</v>
      </c>
      <c r="BX17" s="51" t="n">
        <v>1960</v>
      </c>
      <c r="BY17" s="51" t="n">
        <v>3355.254471</v>
      </c>
      <c r="BZ17" s="48" t="n">
        <v>67.570933</v>
      </c>
      <c r="CA17" s="51" t="n">
        <v>4965.529294</v>
      </c>
      <c r="CB17" s="51" t="n">
        <v>850</v>
      </c>
      <c r="CC17" s="51" t="n">
        <v>4397.789825</v>
      </c>
      <c r="CD17" s="48" t="n">
        <v>63.728896</v>
      </c>
      <c r="CE17" s="51" t="n">
        <v>6900.778316</v>
      </c>
      <c r="CF17" s="51" t="n">
        <v>1277</v>
      </c>
      <c r="CG17" s="51" t="n">
        <v>2818.273246</v>
      </c>
      <c r="CH17" s="48" t="n">
        <v>19.091367</v>
      </c>
      <c r="CI17" s="51" t="n">
        <v>14762.029439</v>
      </c>
      <c r="CJ17" s="51" t="n">
        <v>12000</v>
      </c>
      <c r="CK17" s="51" t="n">
        <v>3834.962116</v>
      </c>
      <c r="CL17" s="48" t="n">
        <v>21.146627</v>
      </c>
      <c r="CM17" s="51" t="n">
        <v>18135.100822</v>
      </c>
      <c r="CN17" s="51" t="n">
        <v>12300</v>
      </c>
      <c r="CO17" s="51" t="n">
        <v>2166.943367</v>
      </c>
      <c r="CP17" s="48" t="n">
        <v>15.809291</v>
      </c>
      <c r="CQ17" s="51" t="n">
        <v>13706.771554</v>
      </c>
      <c r="CR17" s="51" t="n">
        <v>12000</v>
      </c>
      <c r="CS17" s="51" t="n">
        <v>2256.579077</v>
      </c>
      <c r="CT17" s="48" t="n">
        <v>15.796799</v>
      </c>
      <c r="CU17" s="51" t="n">
        <v>14285.040128</v>
      </c>
      <c r="CV17" s="51" t="n">
        <v>13000</v>
      </c>
      <c r="CW17" s="51" t="n">
        <v>639.472574</v>
      </c>
      <c r="CX17" s="48" t="n">
        <v>4.237669</v>
      </c>
      <c r="CY17" s="51" t="n">
        <v>15090.196963</v>
      </c>
      <c r="CZ17" s="51" t="n">
        <v>10000</v>
      </c>
      <c r="DA17" s="51" t="n">
        <v>1561.206868</v>
      </c>
      <c r="DB17" s="48" t="n">
        <v>6.819082</v>
      </c>
      <c r="DC17" s="51" t="n">
        <v>22894.679014</v>
      </c>
      <c r="DD17" s="51" t="n">
        <v>10000</v>
      </c>
      <c r="DE17" s="51" t="n">
        <v>346.293661</v>
      </c>
      <c r="DF17" s="48" t="n">
        <v>2.306574</v>
      </c>
      <c r="DG17" s="51" t="n">
        <v>15013.336027</v>
      </c>
      <c r="DH17" s="51" t="n">
        <v>10000</v>
      </c>
      <c r="DI17" s="51" t="n">
        <v>1067.140652</v>
      </c>
      <c r="DJ17" s="48" t="n">
        <v>2.413299</v>
      </c>
      <c r="DK17" s="51" t="n">
        <v>44219.160784</v>
      </c>
      <c r="DL17" s="51" t="n">
        <v>10000</v>
      </c>
      <c r="DM17" s="51" t="n">
        <v>536.981225</v>
      </c>
      <c r="DN17" s="48" t="n">
        <v>64.604666</v>
      </c>
      <c r="DO17" s="51" t="n">
        <v>831.180244</v>
      </c>
      <c r="DP17" s="51" t="n">
        <v>500</v>
      </c>
      <c r="DQ17" s="51" t="n">
        <v>562.827708</v>
      </c>
      <c r="DR17" s="48" t="n">
        <v>60.288419</v>
      </c>
      <c r="DS17" s="51" t="n">
        <v>933.558579</v>
      </c>
      <c r="DT17" s="51" t="n">
        <v>750</v>
      </c>
      <c r="DU17" s="51" t="n">
        <v>936.34106</v>
      </c>
      <c r="DV17" s="48" t="n">
        <v>48.659362</v>
      </c>
      <c r="DW17" s="51" t="n">
        <v>1924.277321</v>
      </c>
      <c r="DX17" s="51" t="n">
        <v>840</v>
      </c>
      <c r="DY17" s="51" t="n">
        <v>1267.522986</v>
      </c>
      <c r="DZ17" s="48" t="n">
        <v>48.811478</v>
      </c>
      <c r="EA17" s="51" t="n">
        <v>2596.772411</v>
      </c>
      <c r="EB17" s="51" t="n">
        <v>1000</v>
      </c>
      <c r="EC17" s="51" t="n">
        <v>856.753632</v>
      </c>
      <c r="ED17" s="48" t="n">
        <v>47.697526</v>
      </c>
      <c r="EE17" s="51" t="n">
        <v>1796.222359</v>
      </c>
      <c r="EF17" s="51" t="n">
        <v>700</v>
      </c>
      <c r="EG17" s="51" t="n">
        <v>1135.470388</v>
      </c>
      <c r="EH17" s="48" t="n">
        <v>47.464665</v>
      </c>
      <c r="EI17" s="51" t="n">
        <v>2392.243556</v>
      </c>
      <c r="EJ17" s="51" t="n">
        <v>1000</v>
      </c>
      <c r="EK17" s="51" t="n">
        <v>854.695188</v>
      </c>
      <c r="EL17" s="48" t="n">
        <v>47.697526</v>
      </c>
      <c r="EM17" s="51" t="n">
        <v>1791.906741</v>
      </c>
      <c r="EN17" s="51" t="n">
        <v>700</v>
      </c>
      <c r="EO17" s="51" t="n">
        <v>1134.450851</v>
      </c>
      <c r="EP17" s="48" t="n">
        <v>47.260758</v>
      </c>
      <c r="EQ17" s="51" t="n">
        <v>2400.407674</v>
      </c>
      <c r="ER17" s="51" t="n">
        <v>1000</v>
      </c>
      <c r="ES17" s="51" t="n">
        <v>535.800845</v>
      </c>
      <c r="ET17" s="48" t="n">
        <v>16.155194</v>
      </c>
      <c r="EU17" s="51" t="n">
        <v>3316.585557</v>
      </c>
      <c r="EV17" s="51" t="n">
        <v>2000</v>
      </c>
      <c r="EW17" s="51" t="n">
        <v>782.28372</v>
      </c>
      <c r="EX17" s="48" t="n">
        <v>19.120712</v>
      </c>
      <c r="EY17" s="51" t="n">
        <v>4091.289665</v>
      </c>
      <c r="EZ17" s="51" t="n">
        <v>2000</v>
      </c>
      <c r="FA17" s="51" t="n">
        <v>229.16518</v>
      </c>
      <c r="FB17" s="48" t="n">
        <v>16.250262</v>
      </c>
      <c r="FC17" s="51" t="n">
        <v>1410.224508</v>
      </c>
      <c r="FD17" s="51" t="n">
        <v>700</v>
      </c>
      <c r="FE17" s="51" t="n">
        <v>237.586008</v>
      </c>
      <c r="FF17" s="48" t="n">
        <v>19.624788</v>
      </c>
      <c r="FG17" s="51" t="n">
        <v>1210.642407</v>
      </c>
      <c r="FH17" s="51" t="n">
        <v>800</v>
      </c>
      <c r="FI17" s="51" t="n">
        <v>26.120957</v>
      </c>
      <c r="FJ17" s="48" t="n">
        <v>5.490987</v>
      </c>
      <c r="FK17" s="51" t="n">
        <v>475.706072</v>
      </c>
      <c r="FL17" s="51" t="n">
        <v>170</v>
      </c>
      <c r="FM17" s="51" t="n">
        <v>29.397622</v>
      </c>
      <c r="FN17" s="48" t="n">
        <v>7.893917</v>
      </c>
      <c r="FO17" s="51" t="n">
        <v>372.408543</v>
      </c>
      <c r="FP17" s="51" t="n">
        <v>100</v>
      </c>
      <c r="FQ17" s="51" t="n">
        <v>79.587428</v>
      </c>
      <c r="FR17" s="48" t="n">
        <v>1.928543</v>
      </c>
      <c r="FS17" s="51" t="n">
        <v>4126.816114</v>
      </c>
      <c r="FT17" s="51" t="n">
        <v>4000</v>
      </c>
      <c r="FU17" s="51" t="n">
        <v>132.052598</v>
      </c>
      <c r="FV17" s="48" t="n">
        <v>2.571724</v>
      </c>
      <c r="FW17" s="51" t="n">
        <v>5134.789658</v>
      </c>
      <c r="FX17" s="51" t="n">
        <v>5000</v>
      </c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</row>
    <row r="18" s="52" customFormat="true" ht="15.75" hidden="false" customHeight="true" outlineLevel="0" collapsed="false">
      <c r="A18" s="46"/>
      <c r="B18" s="47" t="s">
        <v>51</v>
      </c>
      <c r="C18" s="48" t="n">
        <v>19.943419</v>
      </c>
      <c r="D18" s="48" t="n">
        <v>3.164522</v>
      </c>
      <c r="E18" s="48" t="n">
        <v>35.142311</v>
      </c>
      <c r="F18" s="48" t="n">
        <v>19.00009</v>
      </c>
      <c r="G18" s="48" t="n">
        <v>3.126695</v>
      </c>
      <c r="H18" s="48" t="n">
        <v>35.05015</v>
      </c>
      <c r="I18" s="49" t="n">
        <v>19696.252492</v>
      </c>
      <c r="J18" s="49" t="n">
        <v>3980.67363</v>
      </c>
      <c r="K18" s="49" t="n">
        <v>15715.578862</v>
      </c>
      <c r="L18" s="49" t="n">
        <v>20733.100857</v>
      </c>
      <c r="M18" s="49" t="n">
        <v>4609.02389</v>
      </c>
      <c r="N18" s="49" t="n">
        <v>16124.076967</v>
      </c>
      <c r="O18" s="50" t="n">
        <v>100</v>
      </c>
      <c r="P18" s="50" t="n">
        <v>67.882067</v>
      </c>
      <c r="Q18" s="50" t="n">
        <v>100</v>
      </c>
      <c r="R18" s="50" t="n">
        <v>71.577886</v>
      </c>
      <c r="S18" s="49" t="n">
        <v>19696.252492</v>
      </c>
      <c r="T18" s="49" t="n">
        <v>5864.101969</v>
      </c>
      <c r="U18" s="49" t="n">
        <v>20733.100857</v>
      </c>
      <c r="V18" s="49" t="n">
        <v>6439.172972</v>
      </c>
      <c r="W18" s="49" t="n">
        <v>12480</v>
      </c>
      <c r="X18" s="49" t="n">
        <v>2900</v>
      </c>
      <c r="Y18" s="49" t="n">
        <v>9880</v>
      </c>
      <c r="Z18" s="49" t="n">
        <v>13932</v>
      </c>
      <c r="AA18" s="49" t="n">
        <v>3000</v>
      </c>
      <c r="AB18" s="49" t="n">
        <v>10768</v>
      </c>
      <c r="AC18" s="51" t="n">
        <v>19696.252492</v>
      </c>
      <c r="AD18" s="48" t="n">
        <v>100</v>
      </c>
      <c r="AE18" s="51" t="n">
        <v>19696.252492</v>
      </c>
      <c r="AF18" s="51" t="n">
        <v>12480</v>
      </c>
      <c r="AG18" s="51" t="n">
        <v>20733.100857</v>
      </c>
      <c r="AH18" s="48" t="n">
        <v>100</v>
      </c>
      <c r="AI18" s="51" t="n">
        <v>20733.100857</v>
      </c>
      <c r="AJ18" s="51" t="n">
        <v>13932</v>
      </c>
      <c r="AK18" s="51" t="n">
        <v>6378.55278</v>
      </c>
      <c r="AL18" s="48" t="n">
        <v>99.64097</v>
      </c>
      <c r="AM18" s="51" t="n">
        <v>6401.536209</v>
      </c>
      <c r="AN18" s="51" t="n">
        <v>3832</v>
      </c>
      <c r="AO18" s="51" t="n">
        <v>7223.26961</v>
      </c>
      <c r="AP18" s="48" t="n">
        <v>99.898992</v>
      </c>
      <c r="AQ18" s="51" t="n">
        <v>7230.573051</v>
      </c>
      <c r="AR18" s="51" t="n">
        <v>4567</v>
      </c>
      <c r="AS18" s="51" t="n">
        <v>3436.308596</v>
      </c>
      <c r="AT18" s="48" t="n">
        <v>99.08483</v>
      </c>
      <c r="AU18" s="51" t="n">
        <v>3468.047112</v>
      </c>
      <c r="AV18" s="51" t="n">
        <v>1974</v>
      </c>
      <c r="AW18" s="51" t="n">
        <v>3919.662553</v>
      </c>
      <c r="AX18" s="48" t="n">
        <v>99.44656</v>
      </c>
      <c r="AY18" s="51" t="n">
        <v>3941.476252</v>
      </c>
      <c r="AZ18" s="51" t="n">
        <v>2271</v>
      </c>
      <c r="BA18" s="51" t="n">
        <v>2347.732587</v>
      </c>
      <c r="BB18" s="48" t="n">
        <v>99.08483</v>
      </c>
      <c r="BC18" s="51" t="n">
        <v>2369.416771</v>
      </c>
      <c r="BD18" s="51" t="n">
        <v>1548</v>
      </c>
      <c r="BE18" s="51" t="n">
        <v>2659.200049</v>
      </c>
      <c r="BF18" s="48" t="n">
        <v>99.44656</v>
      </c>
      <c r="BG18" s="51" t="n">
        <v>2673.999024</v>
      </c>
      <c r="BH18" s="51" t="n">
        <v>1754</v>
      </c>
      <c r="BI18" s="51" t="n">
        <v>783.947697</v>
      </c>
      <c r="BJ18" s="48" t="n">
        <v>31.732177</v>
      </c>
      <c r="BK18" s="51" t="n">
        <v>2470.513461</v>
      </c>
      <c r="BL18" s="51" t="n">
        <v>1000</v>
      </c>
      <c r="BM18" s="51" t="n">
        <v>889.101298</v>
      </c>
      <c r="BN18" s="48" t="n">
        <v>30.430282</v>
      </c>
      <c r="BO18" s="51" t="n">
        <v>2921.764935</v>
      </c>
      <c r="BP18" s="51" t="n">
        <v>1200</v>
      </c>
      <c r="BQ18" s="51" t="n">
        <v>2942.244184</v>
      </c>
      <c r="BR18" s="48" t="n">
        <v>54.19005</v>
      </c>
      <c r="BS18" s="51" t="n">
        <v>5429.491591</v>
      </c>
      <c r="BT18" s="51" t="n">
        <v>4000</v>
      </c>
      <c r="BU18" s="51" t="n">
        <v>3303.607057</v>
      </c>
      <c r="BV18" s="48" t="n">
        <v>53.336277</v>
      </c>
      <c r="BW18" s="51" t="n">
        <v>6193.921324</v>
      </c>
      <c r="BX18" s="51" t="n">
        <v>4000</v>
      </c>
      <c r="BY18" s="51" t="n">
        <v>13317.699712</v>
      </c>
      <c r="BZ18" s="48" t="n">
        <v>89.223371</v>
      </c>
      <c r="CA18" s="51" t="n">
        <v>14926.245813</v>
      </c>
      <c r="CB18" s="51" t="n">
        <v>7461</v>
      </c>
      <c r="CC18" s="51" t="n">
        <v>13509.831247</v>
      </c>
      <c r="CD18" s="48" t="n">
        <v>89.268156</v>
      </c>
      <c r="CE18" s="51" t="n">
        <v>15133.98718</v>
      </c>
      <c r="CF18" s="51" t="n">
        <v>8400</v>
      </c>
      <c r="CG18" s="51" t="n">
        <v>12464.132666</v>
      </c>
      <c r="CH18" s="48" t="n">
        <v>52.023</v>
      </c>
      <c r="CI18" s="51" t="n">
        <v>23958.888479</v>
      </c>
      <c r="CJ18" s="51" t="n">
        <v>16500</v>
      </c>
      <c r="CK18" s="51" t="n">
        <v>12479.563211</v>
      </c>
      <c r="CL18" s="48" t="n">
        <v>52.130062</v>
      </c>
      <c r="CM18" s="51" t="n">
        <v>23939.283474</v>
      </c>
      <c r="CN18" s="51" t="n">
        <v>17000</v>
      </c>
      <c r="CO18" s="51" t="n">
        <v>7832.557278</v>
      </c>
      <c r="CP18" s="48" t="n">
        <v>39.798518</v>
      </c>
      <c r="CQ18" s="51" t="n">
        <v>19680.524821</v>
      </c>
      <c r="CR18" s="51" t="n">
        <v>15000</v>
      </c>
      <c r="CS18" s="51" t="n">
        <v>7615.883469</v>
      </c>
      <c r="CT18" s="48" t="n">
        <v>39.567516</v>
      </c>
      <c r="CU18" s="51" t="n">
        <v>19247.818051</v>
      </c>
      <c r="CV18" s="51" t="n">
        <v>15300</v>
      </c>
      <c r="CW18" s="51" t="n">
        <v>4423.28945</v>
      </c>
      <c r="CX18" s="48" t="n">
        <v>18.995045</v>
      </c>
      <c r="CY18" s="51" t="n">
        <v>23286.543191</v>
      </c>
      <c r="CZ18" s="51" t="n">
        <v>15000</v>
      </c>
      <c r="DA18" s="51" t="n">
        <v>4670.245527</v>
      </c>
      <c r="DB18" s="48" t="n">
        <v>19.126046</v>
      </c>
      <c r="DC18" s="51" t="n">
        <v>24418.249363</v>
      </c>
      <c r="DD18" s="51" t="n">
        <v>16000</v>
      </c>
      <c r="DE18" s="51" t="n">
        <v>1026.945153</v>
      </c>
      <c r="DF18" s="48" t="n">
        <v>6.244696</v>
      </c>
      <c r="DG18" s="51" t="n">
        <v>16445.078012</v>
      </c>
      <c r="DH18" s="51" t="n">
        <v>7000</v>
      </c>
      <c r="DI18" s="51" t="n">
        <v>1256.773656</v>
      </c>
      <c r="DJ18" s="48" t="n">
        <v>6.103875</v>
      </c>
      <c r="DK18" s="51" t="n">
        <v>20589.768883</v>
      </c>
      <c r="DL18" s="51" t="n">
        <v>8000</v>
      </c>
      <c r="DM18" s="51" t="n">
        <v>853.567046</v>
      </c>
      <c r="DN18" s="48" t="n">
        <v>85.071483</v>
      </c>
      <c r="DO18" s="51" t="n">
        <v>1003.352733</v>
      </c>
      <c r="DP18" s="51" t="n">
        <v>700</v>
      </c>
      <c r="DQ18" s="51" t="n">
        <v>1030.268036</v>
      </c>
      <c r="DR18" s="48" t="n">
        <v>84.273559</v>
      </c>
      <c r="DS18" s="51" t="n">
        <v>1222.528221</v>
      </c>
      <c r="DT18" s="51" t="n">
        <v>828</v>
      </c>
      <c r="DU18" s="51" t="n">
        <v>3980.67363</v>
      </c>
      <c r="DV18" s="48" t="n">
        <v>67.882067</v>
      </c>
      <c r="DW18" s="51" t="n">
        <v>5864.101969</v>
      </c>
      <c r="DX18" s="51" t="n">
        <v>2900</v>
      </c>
      <c r="DY18" s="51" t="n">
        <v>4609.02389</v>
      </c>
      <c r="DZ18" s="48" t="n">
        <v>71.577886</v>
      </c>
      <c r="EA18" s="51" t="n">
        <v>6439.172972</v>
      </c>
      <c r="EB18" s="51" t="n">
        <v>3000</v>
      </c>
      <c r="EC18" s="51" t="n">
        <v>2949.24684</v>
      </c>
      <c r="ED18" s="48" t="n">
        <v>65.367412</v>
      </c>
      <c r="EE18" s="51" t="n">
        <v>4511.799933</v>
      </c>
      <c r="EF18" s="51" t="n">
        <v>2300</v>
      </c>
      <c r="EG18" s="51" t="n">
        <v>3525.497583</v>
      </c>
      <c r="EH18" s="48" t="n">
        <v>68.916441</v>
      </c>
      <c r="EI18" s="51" t="n">
        <v>5115.61176</v>
      </c>
      <c r="EJ18" s="51" t="n">
        <v>2540</v>
      </c>
      <c r="EK18" s="51" t="n">
        <v>2947.357215</v>
      </c>
      <c r="EL18" s="48" t="n">
        <v>65.214145</v>
      </c>
      <c r="EM18" s="51" t="n">
        <v>4519.506058</v>
      </c>
      <c r="EN18" s="51" t="n">
        <v>2300</v>
      </c>
      <c r="EO18" s="51" t="n">
        <v>3520.742975</v>
      </c>
      <c r="EP18" s="48" t="n">
        <v>68.804542</v>
      </c>
      <c r="EQ18" s="51" t="n">
        <v>5117.021158</v>
      </c>
      <c r="ER18" s="51" t="n">
        <v>2520</v>
      </c>
      <c r="ES18" s="51" t="n">
        <v>2373.614718</v>
      </c>
      <c r="ET18" s="48" t="n">
        <v>38.405675</v>
      </c>
      <c r="EU18" s="51" t="n">
        <v>6180.374875</v>
      </c>
      <c r="EV18" s="51" t="n">
        <v>3500</v>
      </c>
      <c r="EW18" s="51" t="n">
        <v>2683.583025</v>
      </c>
      <c r="EX18" s="48" t="n">
        <v>43.266412</v>
      </c>
      <c r="EY18" s="51" t="n">
        <v>6202.462608</v>
      </c>
      <c r="EZ18" s="51" t="n">
        <v>3700</v>
      </c>
      <c r="FA18" s="51" t="n">
        <v>475.369908</v>
      </c>
      <c r="FB18" s="48" t="n">
        <v>26.647228</v>
      </c>
      <c r="FC18" s="51" t="n">
        <v>1783.937546</v>
      </c>
      <c r="FD18" s="51" t="n">
        <v>1000</v>
      </c>
      <c r="FE18" s="51" t="n">
        <v>690.285973</v>
      </c>
      <c r="FF18" s="48" t="n">
        <v>29.141771</v>
      </c>
      <c r="FG18" s="51" t="n">
        <v>2368.716658</v>
      </c>
      <c r="FH18" s="51" t="n">
        <v>1000</v>
      </c>
      <c r="FI18" s="51" t="n">
        <v>35.648061</v>
      </c>
      <c r="FJ18" s="48" t="n">
        <v>7.747773</v>
      </c>
      <c r="FK18" s="51" t="n">
        <v>460.107199</v>
      </c>
      <c r="FL18" s="51" t="n">
        <v>280</v>
      </c>
      <c r="FM18" s="51" t="n">
        <v>52.027637</v>
      </c>
      <c r="FN18" s="48" t="n">
        <v>9.501155</v>
      </c>
      <c r="FO18" s="51" t="n">
        <v>547.592789</v>
      </c>
      <c r="FP18" s="51" t="n">
        <v>300</v>
      </c>
      <c r="FQ18" s="51" t="n">
        <v>1031.42679</v>
      </c>
      <c r="FR18" s="48" t="n">
        <v>11.468594</v>
      </c>
      <c r="FS18" s="51" t="n">
        <v>8993.489825</v>
      </c>
      <c r="FT18" s="51" t="n">
        <v>7600</v>
      </c>
      <c r="FU18" s="51" t="n">
        <v>1083.526307</v>
      </c>
      <c r="FV18" s="48" t="n">
        <v>10.930481</v>
      </c>
      <c r="FW18" s="51" t="n">
        <v>9912.887857</v>
      </c>
      <c r="FX18" s="51" t="n">
        <v>8500</v>
      </c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</row>
    <row r="19" s="52" customFormat="true" ht="15.75" hidden="false" customHeight="true" outlineLevel="0" collapsed="false">
      <c r="A19" s="46"/>
      <c r="B19" s="47" t="s">
        <v>52</v>
      </c>
      <c r="C19" s="48" t="n">
        <v>25.576084</v>
      </c>
      <c r="D19" s="48" t="n">
        <v>3.670946</v>
      </c>
      <c r="E19" s="48" t="n">
        <v>44.424806</v>
      </c>
      <c r="F19" s="48" t="n">
        <v>24.987512</v>
      </c>
      <c r="G19" s="48" t="n">
        <v>3.707163</v>
      </c>
      <c r="H19" s="48" t="n">
        <v>44.415699</v>
      </c>
      <c r="I19" s="49" t="n">
        <v>29001.796593</v>
      </c>
      <c r="J19" s="49" t="n">
        <v>5625.746439</v>
      </c>
      <c r="K19" s="49" t="n">
        <v>23376.050154</v>
      </c>
      <c r="L19" s="49" t="n">
        <v>30887.086813</v>
      </c>
      <c r="M19" s="49" t="n">
        <v>6468.507448</v>
      </c>
      <c r="N19" s="49" t="n">
        <v>24418.579365</v>
      </c>
      <c r="O19" s="50" t="n">
        <v>100</v>
      </c>
      <c r="P19" s="50" t="n">
        <v>71.299783</v>
      </c>
      <c r="Q19" s="50" t="n">
        <v>100</v>
      </c>
      <c r="R19" s="50" t="n">
        <v>74.643746</v>
      </c>
      <c r="S19" s="49" t="n">
        <v>29001.796593</v>
      </c>
      <c r="T19" s="49" t="n">
        <v>7890.271486</v>
      </c>
      <c r="U19" s="49" t="n">
        <v>30887.086813</v>
      </c>
      <c r="V19" s="49" t="n">
        <v>8665.839749</v>
      </c>
      <c r="W19" s="49" t="n">
        <v>16163</v>
      </c>
      <c r="X19" s="49" t="n">
        <v>3206</v>
      </c>
      <c r="Y19" s="49" t="n">
        <v>13048</v>
      </c>
      <c r="Z19" s="49" t="n">
        <v>18650</v>
      </c>
      <c r="AA19" s="49" t="n">
        <v>3550</v>
      </c>
      <c r="AB19" s="49" t="n">
        <v>14105</v>
      </c>
      <c r="AC19" s="51" t="n">
        <v>29001.796593</v>
      </c>
      <c r="AD19" s="48" t="n">
        <v>100</v>
      </c>
      <c r="AE19" s="51" t="n">
        <v>29001.796593</v>
      </c>
      <c r="AF19" s="51" t="n">
        <v>16163</v>
      </c>
      <c r="AG19" s="51" t="n">
        <v>30887.086813</v>
      </c>
      <c r="AH19" s="48" t="n">
        <v>100</v>
      </c>
      <c r="AI19" s="51" t="n">
        <v>30887.086813</v>
      </c>
      <c r="AJ19" s="51" t="n">
        <v>18650</v>
      </c>
      <c r="AK19" s="51" t="n">
        <v>7398.241924</v>
      </c>
      <c r="AL19" s="48" t="n">
        <v>99.804427</v>
      </c>
      <c r="AM19" s="51" t="n">
        <v>7412.739224</v>
      </c>
      <c r="AN19" s="51" t="n">
        <v>3900</v>
      </c>
      <c r="AO19" s="51" t="n">
        <v>8718.261046</v>
      </c>
      <c r="AP19" s="48" t="n">
        <v>99.840555</v>
      </c>
      <c r="AQ19" s="51" t="n">
        <v>8732.184069</v>
      </c>
      <c r="AR19" s="51" t="n">
        <v>4490</v>
      </c>
      <c r="AS19" s="51" t="n">
        <v>5029.654037</v>
      </c>
      <c r="AT19" s="48" t="n">
        <v>99.487329</v>
      </c>
      <c r="AU19" s="51" t="n">
        <v>5055.572492</v>
      </c>
      <c r="AV19" s="51" t="n">
        <v>2532</v>
      </c>
      <c r="AW19" s="51" t="n">
        <v>6180.800921</v>
      </c>
      <c r="AX19" s="48" t="n">
        <v>99.305127</v>
      </c>
      <c r="AY19" s="51" t="n">
        <v>6224.050149</v>
      </c>
      <c r="AZ19" s="51" t="n">
        <v>2960</v>
      </c>
      <c r="BA19" s="51" t="n">
        <v>3236.584455</v>
      </c>
      <c r="BB19" s="48" t="n">
        <v>99.4371</v>
      </c>
      <c r="BC19" s="51" t="n">
        <v>3254.906316</v>
      </c>
      <c r="BD19" s="51" t="n">
        <v>1838</v>
      </c>
      <c r="BE19" s="51" t="n">
        <v>3633.375622</v>
      </c>
      <c r="BF19" s="48" t="n">
        <v>99.187997</v>
      </c>
      <c r="BG19" s="51" t="n">
        <v>3663.120251</v>
      </c>
      <c r="BH19" s="51" t="n">
        <v>2094</v>
      </c>
      <c r="BI19" s="51" t="n">
        <v>1416.210013</v>
      </c>
      <c r="BJ19" s="48" t="n">
        <v>32.739286</v>
      </c>
      <c r="BK19" s="51" t="n">
        <v>4325.72049</v>
      </c>
      <c r="BL19" s="51" t="n">
        <v>2000</v>
      </c>
      <c r="BM19" s="51" t="n">
        <v>1885.961936</v>
      </c>
      <c r="BN19" s="48" t="n">
        <v>32.404763</v>
      </c>
      <c r="BO19" s="51" t="n">
        <v>5820.014671</v>
      </c>
      <c r="BP19" s="51" t="n">
        <v>2000</v>
      </c>
      <c r="BQ19" s="51" t="n">
        <v>2368.587887</v>
      </c>
      <c r="BR19" s="48" t="n">
        <v>40.220288</v>
      </c>
      <c r="BS19" s="51" t="n">
        <v>5889.037674</v>
      </c>
      <c r="BT19" s="51" t="n">
        <v>3100</v>
      </c>
      <c r="BU19" s="51" t="n">
        <v>2537.460125</v>
      </c>
      <c r="BV19" s="48" t="n">
        <v>41.782364</v>
      </c>
      <c r="BW19" s="51" t="n">
        <v>6073.041033</v>
      </c>
      <c r="BX19" s="51" t="n">
        <v>3000</v>
      </c>
      <c r="BY19" s="51" t="n">
        <v>21603.554669</v>
      </c>
      <c r="BZ19" s="48" t="n">
        <v>88.268761</v>
      </c>
      <c r="CA19" s="51" t="n">
        <v>24474.745667</v>
      </c>
      <c r="CB19" s="51" t="n">
        <v>12950</v>
      </c>
      <c r="CC19" s="51" t="n">
        <v>22168.825767</v>
      </c>
      <c r="CD19" s="48" t="n">
        <v>87.650667</v>
      </c>
      <c r="CE19" s="51" t="n">
        <v>25292.250069</v>
      </c>
      <c r="CF19" s="51" t="n">
        <v>15150</v>
      </c>
      <c r="CG19" s="51" t="n">
        <v>20604.655075</v>
      </c>
      <c r="CH19" s="48" t="n">
        <v>66.044062</v>
      </c>
      <c r="CI19" s="51" t="n">
        <v>31198.346011</v>
      </c>
      <c r="CJ19" s="51" t="n">
        <v>19500</v>
      </c>
      <c r="CK19" s="51" t="n">
        <v>20967.598697</v>
      </c>
      <c r="CL19" s="48" t="n">
        <v>65.646038</v>
      </c>
      <c r="CM19" s="51" t="n">
        <v>31940.387105</v>
      </c>
      <c r="CN19" s="51" t="n">
        <v>20100</v>
      </c>
      <c r="CO19" s="51" t="n">
        <v>11447.499378</v>
      </c>
      <c r="CP19" s="48" t="n">
        <v>54.372587</v>
      </c>
      <c r="CQ19" s="51" t="n">
        <v>21053.806906</v>
      </c>
      <c r="CR19" s="51" t="n">
        <v>15000</v>
      </c>
      <c r="CS19" s="51" t="n">
        <v>11607.11324</v>
      </c>
      <c r="CT19" s="48" t="n">
        <v>52.370916</v>
      </c>
      <c r="CU19" s="51" t="n">
        <v>22163.280855</v>
      </c>
      <c r="CV19" s="51" t="n">
        <v>17000</v>
      </c>
      <c r="CW19" s="51" t="n">
        <v>8804.180187</v>
      </c>
      <c r="CX19" s="48" t="n">
        <v>29.169181</v>
      </c>
      <c r="CY19" s="51" t="n">
        <v>30183.158283</v>
      </c>
      <c r="CZ19" s="51" t="n">
        <v>15000</v>
      </c>
      <c r="DA19" s="51" t="n">
        <v>9081.536304</v>
      </c>
      <c r="DB19" s="48" t="n">
        <v>30.88314</v>
      </c>
      <c r="DC19" s="51" t="n">
        <v>29406.129588</v>
      </c>
      <c r="DD19" s="51" t="n">
        <v>16000</v>
      </c>
      <c r="DE19" s="51" t="n">
        <v>2824.026544</v>
      </c>
      <c r="DF19" s="48" t="n">
        <v>13.134658</v>
      </c>
      <c r="DG19" s="51" t="n">
        <v>21500.57183</v>
      </c>
      <c r="DH19" s="51" t="n">
        <v>10000</v>
      </c>
      <c r="DI19" s="51" t="n">
        <v>2414.353898</v>
      </c>
      <c r="DJ19" s="48" t="n">
        <v>12.930338</v>
      </c>
      <c r="DK19" s="51" t="n">
        <v>18672.009064</v>
      </c>
      <c r="DL19" s="51" t="n">
        <v>8000</v>
      </c>
      <c r="DM19" s="51" t="n">
        <v>998.899594</v>
      </c>
      <c r="DN19" s="48" t="n">
        <v>83.18324</v>
      </c>
      <c r="DO19" s="51" t="n">
        <v>1200.842379</v>
      </c>
      <c r="DP19" s="51" t="n">
        <v>662</v>
      </c>
      <c r="DQ19" s="51" t="n">
        <v>1201.22707</v>
      </c>
      <c r="DR19" s="48" t="n">
        <v>82.846824</v>
      </c>
      <c r="DS19" s="51" t="n">
        <v>1449.937377</v>
      </c>
      <c r="DT19" s="51" t="n">
        <v>780</v>
      </c>
      <c r="DU19" s="51" t="n">
        <v>5625.746439</v>
      </c>
      <c r="DV19" s="48" t="n">
        <v>71.299783</v>
      </c>
      <c r="DW19" s="51" t="n">
        <v>7890.271486</v>
      </c>
      <c r="DX19" s="51" t="n">
        <v>3206</v>
      </c>
      <c r="DY19" s="51" t="n">
        <v>6468.507448</v>
      </c>
      <c r="DZ19" s="48" t="n">
        <v>74.643746</v>
      </c>
      <c r="EA19" s="51" t="n">
        <v>8665.839749</v>
      </c>
      <c r="EB19" s="51" t="n">
        <v>3550</v>
      </c>
      <c r="EC19" s="51" t="n">
        <v>3995.266097</v>
      </c>
      <c r="ED19" s="48" t="n">
        <v>66.917213</v>
      </c>
      <c r="EE19" s="51" t="n">
        <v>5970.46103</v>
      </c>
      <c r="EF19" s="51" t="n">
        <v>2510</v>
      </c>
      <c r="EG19" s="51" t="n">
        <v>4637.436392</v>
      </c>
      <c r="EH19" s="48" t="n">
        <v>69.720806</v>
      </c>
      <c r="EI19" s="51" t="n">
        <v>6651.438323</v>
      </c>
      <c r="EJ19" s="51" t="n">
        <v>2971</v>
      </c>
      <c r="EK19" s="51" t="n">
        <v>3988.649792</v>
      </c>
      <c r="EL19" s="48" t="n">
        <v>66.837753</v>
      </c>
      <c r="EM19" s="51" t="n">
        <v>5967.659955</v>
      </c>
      <c r="EN19" s="51" t="n">
        <v>2500</v>
      </c>
      <c r="EO19" s="51" t="n">
        <v>4631.319157</v>
      </c>
      <c r="EP19" s="48" t="n">
        <v>69.607867</v>
      </c>
      <c r="EQ19" s="51" t="n">
        <v>6653.442171</v>
      </c>
      <c r="ER19" s="51" t="n">
        <v>2971</v>
      </c>
      <c r="ES19" s="51" t="n">
        <v>3229.582033</v>
      </c>
      <c r="ET19" s="48" t="n">
        <v>42.143006</v>
      </c>
      <c r="EU19" s="51" t="n">
        <v>7663.387878</v>
      </c>
      <c r="EV19" s="51" t="n">
        <v>4000</v>
      </c>
      <c r="EW19" s="51" t="n">
        <v>3665.319038</v>
      </c>
      <c r="EX19" s="48" t="n">
        <v>45.736381</v>
      </c>
      <c r="EY19" s="51" t="n">
        <v>8014.011896</v>
      </c>
      <c r="EZ19" s="51" t="n">
        <v>4000</v>
      </c>
      <c r="FA19" s="51" t="n">
        <v>608.466644</v>
      </c>
      <c r="FB19" s="48" t="n">
        <v>28.464869</v>
      </c>
      <c r="FC19" s="51" t="n">
        <v>2137.60564</v>
      </c>
      <c r="FD19" s="51" t="n">
        <v>1000</v>
      </c>
      <c r="FE19" s="51" t="n">
        <v>796.142498</v>
      </c>
      <c r="FF19" s="48" t="n">
        <v>30.102338</v>
      </c>
      <c r="FG19" s="51" t="n">
        <v>2644.786248</v>
      </c>
      <c r="FH19" s="51" t="n">
        <v>1200</v>
      </c>
      <c r="FI19" s="51" t="n">
        <v>74.150058</v>
      </c>
      <c r="FJ19" s="48" t="n">
        <v>10.197927</v>
      </c>
      <c r="FK19" s="51" t="n">
        <v>727.109119</v>
      </c>
      <c r="FL19" s="51" t="n">
        <v>300</v>
      </c>
      <c r="FM19" s="51" t="n">
        <v>70.464368</v>
      </c>
      <c r="FN19" s="48" t="n">
        <v>10.183172</v>
      </c>
      <c r="FO19" s="51" t="n">
        <v>691.968757</v>
      </c>
      <c r="FP19" s="51" t="n">
        <v>380</v>
      </c>
      <c r="FQ19" s="51" t="n">
        <v>1630.480341</v>
      </c>
      <c r="FR19" s="48" t="n">
        <v>17.228801</v>
      </c>
      <c r="FS19" s="51" t="n">
        <v>9463.690077</v>
      </c>
      <c r="FT19" s="51" t="n">
        <v>7000</v>
      </c>
      <c r="FU19" s="51" t="n">
        <v>1831.071056</v>
      </c>
      <c r="FV19" s="48" t="n">
        <v>17.486301</v>
      </c>
      <c r="FW19" s="51" t="n">
        <v>10471.460066</v>
      </c>
      <c r="FX19" s="51" t="n">
        <v>7500</v>
      </c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</row>
    <row r="20" s="52" customFormat="true" ht="15.75" hidden="false" customHeight="true" outlineLevel="0" collapsed="false">
      <c r="A20" s="46"/>
      <c r="B20" s="47" t="s">
        <v>53</v>
      </c>
      <c r="C20" s="48" t="n">
        <v>20.823142</v>
      </c>
      <c r="D20" s="48" t="n">
        <v>3.222412</v>
      </c>
      <c r="E20" s="48" t="n">
        <v>54.028045</v>
      </c>
      <c r="F20" s="48" t="n">
        <v>21.951168</v>
      </c>
      <c r="G20" s="48" t="n">
        <v>3.306484</v>
      </c>
      <c r="H20" s="48" t="n">
        <v>54.086039</v>
      </c>
      <c r="I20" s="49" t="n">
        <v>36370.589596</v>
      </c>
      <c r="J20" s="49" t="n">
        <v>6219.890076</v>
      </c>
      <c r="K20" s="49" t="n">
        <v>30150.69952</v>
      </c>
      <c r="L20" s="49" t="n">
        <v>39557.555269</v>
      </c>
      <c r="M20" s="49" t="n">
        <v>6894.944606</v>
      </c>
      <c r="N20" s="49" t="n">
        <v>32662.610663</v>
      </c>
      <c r="O20" s="50" t="n">
        <v>100</v>
      </c>
      <c r="P20" s="50" t="n">
        <v>66.940808</v>
      </c>
      <c r="Q20" s="50" t="n">
        <v>100</v>
      </c>
      <c r="R20" s="50" t="n">
        <v>71.210592</v>
      </c>
      <c r="S20" s="49" t="n">
        <v>36370.589596</v>
      </c>
      <c r="T20" s="49" t="n">
        <v>9291.626784</v>
      </c>
      <c r="U20" s="49" t="n">
        <v>39557.555269</v>
      </c>
      <c r="V20" s="49" t="n">
        <v>9682.470518</v>
      </c>
      <c r="W20" s="49" t="n">
        <v>21515</v>
      </c>
      <c r="X20" s="49" t="n">
        <v>3700</v>
      </c>
      <c r="Y20" s="49" t="n">
        <v>17520</v>
      </c>
      <c r="Z20" s="49" t="n">
        <v>23730</v>
      </c>
      <c r="AA20" s="49" t="n">
        <v>4000</v>
      </c>
      <c r="AB20" s="49" t="n">
        <v>19320</v>
      </c>
      <c r="AC20" s="51" t="n">
        <v>36370.589596</v>
      </c>
      <c r="AD20" s="48" t="n">
        <v>100</v>
      </c>
      <c r="AE20" s="51" t="n">
        <v>36370.589596</v>
      </c>
      <c r="AF20" s="51" t="n">
        <v>21515</v>
      </c>
      <c r="AG20" s="51" t="n">
        <v>39557.555269</v>
      </c>
      <c r="AH20" s="48" t="n">
        <v>100</v>
      </c>
      <c r="AI20" s="51" t="n">
        <v>39557.555269</v>
      </c>
      <c r="AJ20" s="51" t="n">
        <v>23730</v>
      </c>
      <c r="AK20" s="51" t="n">
        <v>6748.169974</v>
      </c>
      <c r="AL20" s="48" t="n">
        <v>99.365236</v>
      </c>
      <c r="AM20" s="51" t="n">
        <v>6791.278579</v>
      </c>
      <c r="AN20" s="51" t="n">
        <v>3420</v>
      </c>
      <c r="AO20" s="51" t="n">
        <v>8205.671694</v>
      </c>
      <c r="AP20" s="48" t="n">
        <v>99.614362</v>
      </c>
      <c r="AQ20" s="51" t="n">
        <v>8237.43835</v>
      </c>
      <c r="AR20" s="51" t="n">
        <v>4160</v>
      </c>
      <c r="AS20" s="51" t="n">
        <v>5517.780186</v>
      </c>
      <c r="AT20" s="48" t="n">
        <v>98.777214</v>
      </c>
      <c r="AU20" s="51" t="n">
        <v>5586.086065</v>
      </c>
      <c r="AV20" s="51" t="n">
        <v>2412</v>
      </c>
      <c r="AW20" s="51" t="n">
        <v>6804.76822</v>
      </c>
      <c r="AX20" s="48" t="n">
        <v>99.242106</v>
      </c>
      <c r="AY20" s="51" t="n">
        <v>6856.735007</v>
      </c>
      <c r="AZ20" s="51" t="n">
        <v>3150</v>
      </c>
      <c r="BA20" s="51" t="n">
        <v>3095.602203</v>
      </c>
      <c r="BB20" s="48" t="n">
        <v>98.758071</v>
      </c>
      <c r="BC20" s="51" t="n">
        <v>3134.530846</v>
      </c>
      <c r="BD20" s="51" t="n">
        <v>1722</v>
      </c>
      <c r="BE20" s="51" t="n">
        <v>3614.11932</v>
      </c>
      <c r="BF20" s="48" t="n">
        <v>99.11224</v>
      </c>
      <c r="BG20" s="51" t="n">
        <v>3646.491418</v>
      </c>
      <c r="BH20" s="51" t="n">
        <v>2092</v>
      </c>
      <c r="BI20" s="51" t="n">
        <v>1927.967501</v>
      </c>
      <c r="BJ20" s="48" t="n">
        <v>31.67422</v>
      </c>
      <c r="BK20" s="51" t="n">
        <v>6086.86658</v>
      </c>
      <c r="BL20" s="51" t="n">
        <v>2800</v>
      </c>
      <c r="BM20" s="51" t="n">
        <v>2435.415896</v>
      </c>
      <c r="BN20" s="48" t="n">
        <v>32.341707</v>
      </c>
      <c r="BO20" s="51" t="n">
        <v>7530.263909</v>
      </c>
      <c r="BP20" s="51" t="n">
        <v>3000</v>
      </c>
      <c r="BQ20" s="51" t="n">
        <v>1230.389788</v>
      </c>
      <c r="BR20" s="48" t="n">
        <v>26.803551</v>
      </c>
      <c r="BS20" s="51" t="n">
        <v>4590.398486</v>
      </c>
      <c r="BT20" s="51" t="n">
        <v>2500</v>
      </c>
      <c r="BU20" s="51" t="n">
        <v>1400.903474</v>
      </c>
      <c r="BV20" s="48" t="n">
        <v>27.977659</v>
      </c>
      <c r="BW20" s="51" t="n">
        <v>5007.221995</v>
      </c>
      <c r="BX20" s="51" t="n">
        <v>2500</v>
      </c>
      <c r="BY20" s="51" t="n">
        <v>29622.419622</v>
      </c>
      <c r="BZ20" s="48" t="n">
        <v>89.749781</v>
      </c>
      <c r="CA20" s="51" t="n">
        <v>33005.561831</v>
      </c>
      <c r="CB20" s="51" t="n">
        <v>19133</v>
      </c>
      <c r="CC20" s="51" t="n">
        <v>31351.883575</v>
      </c>
      <c r="CD20" s="48" t="n">
        <v>89.143199</v>
      </c>
      <c r="CE20" s="51" t="n">
        <v>35170.247508</v>
      </c>
      <c r="CF20" s="51" t="n">
        <v>20465</v>
      </c>
      <c r="CG20" s="51" t="n">
        <v>28654.88557</v>
      </c>
      <c r="CH20" s="48" t="n">
        <v>77.151824</v>
      </c>
      <c r="CI20" s="51" t="n">
        <v>37140.904855</v>
      </c>
      <c r="CJ20" s="51" t="n">
        <v>22000</v>
      </c>
      <c r="CK20" s="51" t="n">
        <v>30155.674255</v>
      </c>
      <c r="CL20" s="48" t="n">
        <v>76.383597</v>
      </c>
      <c r="CM20" s="51" t="n">
        <v>39479.253796</v>
      </c>
      <c r="CN20" s="51" t="n">
        <v>23600</v>
      </c>
      <c r="CO20" s="51" t="n">
        <v>15249.172192</v>
      </c>
      <c r="CP20" s="48" t="n">
        <v>68.219083</v>
      </c>
      <c r="CQ20" s="51" t="n">
        <v>22353.235503</v>
      </c>
      <c r="CR20" s="51" t="n">
        <v>15000</v>
      </c>
      <c r="CS20" s="51" t="n">
        <v>15328.544116</v>
      </c>
      <c r="CT20" s="48" t="n">
        <v>67.216135</v>
      </c>
      <c r="CU20" s="51" t="n">
        <v>22804.858112</v>
      </c>
      <c r="CV20" s="51" t="n">
        <v>16000</v>
      </c>
      <c r="CW20" s="51" t="n">
        <v>13234.56286</v>
      </c>
      <c r="CX20" s="48" t="n">
        <v>40.299474</v>
      </c>
      <c r="CY20" s="51" t="n">
        <v>32840.534797</v>
      </c>
      <c r="CZ20" s="51" t="n">
        <v>17200</v>
      </c>
      <c r="DA20" s="51" t="n">
        <v>14599.699662</v>
      </c>
      <c r="DB20" s="48" t="n">
        <v>40.629494</v>
      </c>
      <c r="DC20" s="51" t="n">
        <v>35933.746904</v>
      </c>
      <c r="DD20" s="51" t="n">
        <v>17202</v>
      </c>
      <c r="DE20" s="51" t="n">
        <v>5937.059898</v>
      </c>
      <c r="DF20" s="48" t="n">
        <v>24.311607</v>
      </c>
      <c r="DG20" s="51" t="n">
        <v>24420.680557</v>
      </c>
      <c r="DH20" s="51" t="n">
        <v>10000</v>
      </c>
      <c r="DI20" s="51" t="n">
        <v>6164.229449</v>
      </c>
      <c r="DJ20" s="48" t="n">
        <v>23.838269</v>
      </c>
      <c r="DK20" s="51" t="n">
        <v>25858.544468</v>
      </c>
      <c r="DL20" s="51" t="n">
        <v>10800</v>
      </c>
      <c r="DM20" s="51" t="n">
        <v>967.534052</v>
      </c>
      <c r="DN20" s="48" t="n">
        <v>81.151048</v>
      </c>
      <c r="DO20" s="51" t="n">
        <v>1192.263157</v>
      </c>
      <c r="DP20" s="51" t="n">
        <v>644</v>
      </c>
      <c r="DQ20" s="51" t="n">
        <v>1196.20932</v>
      </c>
      <c r="DR20" s="48" t="n">
        <v>81.595132</v>
      </c>
      <c r="DS20" s="51" t="n">
        <v>1466.030249</v>
      </c>
      <c r="DT20" s="51" t="n">
        <v>800</v>
      </c>
      <c r="DU20" s="51" t="n">
        <v>6219.890076</v>
      </c>
      <c r="DV20" s="48" t="n">
        <v>66.940808</v>
      </c>
      <c r="DW20" s="51" t="n">
        <v>9291.626784</v>
      </c>
      <c r="DX20" s="51" t="n">
        <v>3700</v>
      </c>
      <c r="DY20" s="51" t="n">
        <v>6894.944606</v>
      </c>
      <c r="DZ20" s="48" t="n">
        <v>71.210592</v>
      </c>
      <c r="EA20" s="51" t="n">
        <v>9682.470518</v>
      </c>
      <c r="EB20" s="51" t="n">
        <v>4000</v>
      </c>
      <c r="EC20" s="51" t="n">
        <v>4335.022347</v>
      </c>
      <c r="ED20" s="48" t="n">
        <v>60.957889</v>
      </c>
      <c r="EE20" s="51" t="n">
        <v>7111.503432</v>
      </c>
      <c r="EF20" s="51" t="n">
        <v>2500</v>
      </c>
      <c r="EG20" s="51" t="n">
        <v>4775.978661</v>
      </c>
      <c r="EH20" s="48" t="n">
        <v>64.536065</v>
      </c>
      <c r="EI20" s="51" t="n">
        <v>7400.480107</v>
      </c>
      <c r="EJ20" s="51" t="n">
        <v>3000</v>
      </c>
      <c r="EK20" s="51" t="n">
        <v>4328.277266</v>
      </c>
      <c r="EL20" s="48" t="n">
        <v>60.761896</v>
      </c>
      <c r="EM20" s="51" t="n">
        <v>7123.341313</v>
      </c>
      <c r="EN20" s="51" t="n">
        <v>2530</v>
      </c>
      <c r="EO20" s="51" t="n">
        <v>4763.604936</v>
      </c>
      <c r="EP20" s="48" t="n">
        <v>64.379709</v>
      </c>
      <c r="EQ20" s="51" t="n">
        <v>7399.233405</v>
      </c>
      <c r="ER20" s="51" t="n">
        <v>3000</v>
      </c>
      <c r="ES20" s="51" t="n">
        <v>3327.261015</v>
      </c>
      <c r="ET20" s="48" t="n">
        <v>40.215355</v>
      </c>
      <c r="EU20" s="51" t="n">
        <v>8273.608539</v>
      </c>
      <c r="EV20" s="51" t="n">
        <v>4000</v>
      </c>
      <c r="EW20" s="51" t="n">
        <v>3656.595531</v>
      </c>
      <c r="EX20" s="48" t="n">
        <v>41.460128</v>
      </c>
      <c r="EY20" s="51" t="n">
        <v>8819.54709</v>
      </c>
      <c r="EZ20" s="51" t="n">
        <v>4500</v>
      </c>
      <c r="FA20" s="51" t="n">
        <v>872.03272</v>
      </c>
      <c r="FB20" s="48" t="n">
        <v>24.558037</v>
      </c>
      <c r="FC20" s="51" t="n">
        <v>3550.905646</v>
      </c>
      <c r="FD20" s="51" t="n">
        <v>1000</v>
      </c>
      <c r="FE20" s="51" t="n">
        <v>964.337277</v>
      </c>
      <c r="FF20" s="48" t="n">
        <v>26.209079</v>
      </c>
      <c r="FG20" s="51" t="n">
        <v>3679.40165</v>
      </c>
      <c r="FH20" s="51" t="n">
        <v>1320</v>
      </c>
      <c r="FI20" s="51" t="n">
        <v>63.141563</v>
      </c>
      <c r="FJ20" s="48" t="n">
        <v>7.854785</v>
      </c>
      <c r="FK20" s="51" t="n">
        <v>803.861088</v>
      </c>
      <c r="FL20" s="51" t="n">
        <v>275</v>
      </c>
      <c r="FM20" s="51" t="n">
        <v>69.996801</v>
      </c>
      <c r="FN20" s="48" t="n">
        <v>7.671226</v>
      </c>
      <c r="FO20" s="51" t="n">
        <v>912.459089</v>
      </c>
      <c r="FP20" s="51" t="n">
        <v>400</v>
      </c>
      <c r="FQ20" s="51" t="n">
        <v>1884.867728</v>
      </c>
      <c r="FR20" s="48" t="n">
        <v>21.191562</v>
      </c>
      <c r="FS20" s="51" t="n">
        <v>8894.425496</v>
      </c>
      <c r="FT20" s="51" t="n">
        <v>6000</v>
      </c>
      <c r="FU20" s="51" t="n">
        <v>2118.965946</v>
      </c>
      <c r="FV20" s="48" t="n">
        <v>21.833599</v>
      </c>
      <c r="FW20" s="51" t="n">
        <v>9705.069669</v>
      </c>
      <c r="FX20" s="51" t="n">
        <v>5030</v>
      </c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</row>
    <row r="21" s="52" customFormat="true" ht="15.75" hidden="false" customHeight="true" outlineLevel="0" collapsed="false">
      <c r="A21" s="46"/>
      <c r="B21" s="47" t="s">
        <v>54</v>
      </c>
      <c r="C21" s="48" t="n">
        <v>28.370829</v>
      </c>
      <c r="D21" s="48" t="n">
        <v>2.090767</v>
      </c>
      <c r="E21" s="48" t="n">
        <v>69.759505</v>
      </c>
      <c r="F21" s="48" t="n">
        <v>29.174208</v>
      </c>
      <c r="G21" s="48" t="n">
        <v>2.120538</v>
      </c>
      <c r="H21" s="48" t="n">
        <v>70.018281</v>
      </c>
      <c r="I21" s="49" t="n">
        <v>29484.069495</v>
      </c>
      <c r="J21" s="49" t="n">
        <v>3669.001704</v>
      </c>
      <c r="K21" s="49" t="n">
        <v>25815.06779</v>
      </c>
      <c r="L21" s="49" t="n">
        <v>30911.40867</v>
      </c>
      <c r="M21" s="49" t="n">
        <v>3898.248077</v>
      </c>
      <c r="N21" s="49" t="n">
        <v>27013.160594</v>
      </c>
      <c r="O21" s="50" t="n">
        <v>100</v>
      </c>
      <c r="P21" s="50" t="n">
        <v>40.607931</v>
      </c>
      <c r="Q21" s="50" t="n">
        <v>100</v>
      </c>
      <c r="R21" s="50" t="n">
        <v>42.918537</v>
      </c>
      <c r="S21" s="49" t="n">
        <v>29484.069495</v>
      </c>
      <c r="T21" s="49" t="n">
        <v>9035.18502</v>
      </c>
      <c r="U21" s="49" t="n">
        <v>30911.40867</v>
      </c>
      <c r="V21" s="49" t="n">
        <v>9082.900637</v>
      </c>
      <c r="W21" s="49" t="n">
        <v>12447</v>
      </c>
      <c r="X21" s="49" t="n">
        <v>3000</v>
      </c>
      <c r="Y21" s="49" t="n">
        <v>11480</v>
      </c>
      <c r="Z21" s="49" t="n">
        <v>14170</v>
      </c>
      <c r="AA21" s="49" t="n">
        <v>2700</v>
      </c>
      <c r="AB21" s="49" t="n">
        <v>12762</v>
      </c>
      <c r="AC21" s="51" t="n">
        <v>29484.069495</v>
      </c>
      <c r="AD21" s="48" t="n">
        <v>100</v>
      </c>
      <c r="AE21" s="51" t="n">
        <v>29484.069495</v>
      </c>
      <c r="AF21" s="51" t="n">
        <v>12447</v>
      </c>
      <c r="AG21" s="51" t="n">
        <v>30911.40867</v>
      </c>
      <c r="AH21" s="48" t="n">
        <v>100</v>
      </c>
      <c r="AI21" s="51" t="n">
        <v>30911.40867</v>
      </c>
      <c r="AJ21" s="51" t="n">
        <v>14170</v>
      </c>
      <c r="AK21" s="51" t="n">
        <v>3855.217163</v>
      </c>
      <c r="AL21" s="48" t="n">
        <v>98.907426</v>
      </c>
      <c r="AM21" s="51" t="n">
        <v>3897.803541</v>
      </c>
      <c r="AN21" s="51" t="n">
        <v>1070</v>
      </c>
      <c r="AO21" s="51" t="n">
        <v>4661.415826</v>
      </c>
      <c r="AP21" s="48" t="n">
        <v>99.026868</v>
      </c>
      <c r="AQ21" s="51" t="n">
        <v>4707.22331</v>
      </c>
      <c r="AR21" s="51" t="n">
        <v>1410</v>
      </c>
      <c r="AS21" s="51" t="n">
        <v>3253.717895</v>
      </c>
      <c r="AT21" s="48" t="n">
        <v>98.392742</v>
      </c>
      <c r="AU21" s="51" t="n">
        <v>3306.867793</v>
      </c>
      <c r="AV21" s="51" t="n">
        <v>572</v>
      </c>
      <c r="AW21" s="51" t="n">
        <v>3984.853782</v>
      </c>
      <c r="AX21" s="48" t="n">
        <v>98.090393</v>
      </c>
      <c r="AY21" s="51" t="n">
        <v>4062.430244</v>
      </c>
      <c r="AZ21" s="51" t="n">
        <v>902</v>
      </c>
      <c r="BA21" s="51" t="n">
        <v>1217.543238</v>
      </c>
      <c r="BB21" s="48" t="n">
        <v>98.272491</v>
      </c>
      <c r="BC21" s="51" t="n">
        <v>1238.946147</v>
      </c>
      <c r="BD21" s="51" t="n">
        <v>310</v>
      </c>
      <c r="BE21" s="51" t="n">
        <v>1547.268328</v>
      </c>
      <c r="BF21" s="48" t="n">
        <v>97.957593</v>
      </c>
      <c r="BG21" s="51" t="n">
        <v>1579.528726</v>
      </c>
      <c r="BH21" s="51" t="n">
        <v>430</v>
      </c>
      <c r="BI21" s="51" t="n">
        <v>1852.664065</v>
      </c>
      <c r="BJ21" s="48" t="n">
        <v>29.216815</v>
      </c>
      <c r="BK21" s="51" t="n">
        <v>6341.088391</v>
      </c>
      <c r="BL21" s="51" t="n">
        <v>3000</v>
      </c>
      <c r="BM21" s="51" t="n">
        <v>2128.345112</v>
      </c>
      <c r="BN21" s="48" t="n">
        <v>32.525411</v>
      </c>
      <c r="BO21" s="51" t="n">
        <v>6543.63793</v>
      </c>
      <c r="BP21" s="51" t="n">
        <v>3000</v>
      </c>
      <c r="BQ21" s="51" t="n">
        <v>601.499269</v>
      </c>
      <c r="BR21" s="48" t="n">
        <v>17.756375</v>
      </c>
      <c r="BS21" s="51" t="n">
        <v>3387.511545</v>
      </c>
      <c r="BT21" s="51" t="n">
        <v>2000</v>
      </c>
      <c r="BU21" s="51" t="n">
        <v>676.562044</v>
      </c>
      <c r="BV21" s="48" t="n">
        <v>19.896061</v>
      </c>
      <c r="BW21" s="51" t="n">
        <v>3400.482421</v>
      </c>
      <c r="BX21" s="51" t="n">
        <v>2000</v>
      </c>
      <c r="BY21" s="51" t="n">
        <v>25628.852332</v>
      </c>
      <c r="BZ21" s="48" t="n">
        <v>83.964351</v>
      </c>
      <c r="CA21" s="51" t="n">
        <v>30523.492378</v>
      </c>
      <c r="CB21" s="51" t="n">
        <v>14100</v>
      </c>
      <c r="CC21" s="51" t="n">
        <v>26249.992844</v>
      </c>
      <c r="CD21" s="48" t="n">
        <v>81.719952</v>
      </c>
      <c r="CE21" s="51" t="n">
        <v>32121.889682</v>
      </c>
      <c r="CF21" s="51" t="n">
        <v>16500</v>
      </c>
      <c r="CG21" s="51" t="n">
        <v>25189.048598</v>
      </c>
      <c r="CH21" s="48" t="n">
        <v>77.203289</v>
      </c>
      <c r="CI21" s="51" t="n">
        <v>32626.911466</v>
      </c>
      <c r="CJ21" s="51" t="n">
        <v>15000</v>
      </c>
      <c r="CK21" s="51" t="n">
        <v>25671.120794</v>
      </c>
      <c r="CL21" s="48" t="n">
        <v>75.401397</v>
      </c>
      <c r="CM21" s="51" t="n">
        <v>34045.948669</v>
      </c>
      <c r="CN21" s="51" t="n">
        <v>18000</v>
      </c>
      <c r="CO21" s="51" t="n">
        <v>13356.429398</v>
      </c>
      <c r="CP21" s="48" t="n">
        <v>73.058232</v>
      </c>
      <c r="CQ21" s="51" t="n">
        <v>18281.895083</v>
      </c>
      <c r="CR21" s="51" t="n">
        <v>10000</v>
      </c>
      <c r="CS21" s="51" t="n">
        <v>13676.191827</v>
      </c>
      <c r="CT21" s="48" t="n">
        <v>69.862007</v>
      </c>
      <c r="CU21" s="51" t="n">
        <v>19576.007511</v>
      </c>
      <c r="CV21" s="51" t="n">
        <v>12000</v>
      </c>
      <c r="CW21" s="51" t="n">
        <v>11787.629139</v>
      </c>
      <c r="CX21" s="48" t="n">
        <v>36.611315</v>
      </c>
      <c r="CY21" s="51" t="n">
        <v>32196.683369</v>
      </c>
      <c r="CZ21" s="51" t="n">
        <v>11000</v>
      </c>
      <c r="DA21" s="51" t="n">
        <v>11895.559559</v>
      </c>
      <c r="DB21" s="48" t="n">
        <v>37.303076</v>
      </c>
      <c r="DC21" s="51" t="n">
        <v>31888.950907</v>
      </c>
      <c r="DD21" s="51" t="n">
        <v>13500</v>
      </c>
      <c r="DE21" s="51" t="n">
        <v>5687.814496</v>
      </c>
      <c r="DF21" s="48" t="n">
        <v>26.374016</v>
      </c>
      <c r="DG21" s="51" t="n">
        <v>21565.97782</v>
      </c>
      <c r="DH21" s="51" t="n">
        <v>8800</v>
      </c>
      <c r="DI21" s="51" t="n">
        <v>5596.737219</v>
      </c>
      <c r="DJ21" s="48" t="n">
        <v>25.727312</v>
      </c>
      <c r="DK21" s="51" t="n">
        <v>21754.069445</v>
      </c>
      <c r="DL21" s="51" t="n">
        <v>10000</v>
      </c>
      <c r="DM21" s="51" t="n">
        <v>439.803734</v>
      </c>
      <c r="DN21" s="48" t="n">
        <v>53.785947</v>
      </c>
      <c r="DO21" s="51" t="n">
        <v>817.692647</v>
      </c>
      <c r="DP21" s="51" t="n">
        <v>300</v>
      </c>
      <c r="DQ21" s="51" t="n">
        <v>578.87205</v>
      </c>
      <c r="DR21" s="48" t="n">
        <v>55.031204</v>
      </c>
      <c r="DS21" s="51" t="n">
        <v>1051.897846</v>
      </c>
      <c r="DT21" s="51" t="n">
        <v>372</v>
      </c>
      <c r="DU21" s="51" t="n">
        <v>3669.001704</v>
      </c>
      <c r="DV21" s="48" t="n">
        <v>40.607931</v>
      </c>
      <c r="DW21" s="51" t="n">
        <v>9035.18502</v>
      </c>
      <c r="DX21" s="51" t="n">
        <v>3000</v>
      </c>
      <c r="DY21" s="51" t="n">
        <v>3898.248077</v>
      </c>
      <c r="DZ21" s="48" t="n">
        <v>42.918537</v>
      </c>
      <c r="EA21" s="51" t="n">
        <v>9082.900637</v>
      </c>
      <c r="EB21" s="51" t="n">
        <v>2700</v>
      </c>
      <c r="EC21" s="51" t="n">
        <v>2088.915562</v>
      </c>
      <c r="ED21" s="48" t="n">
        <v>29.428853</v>
      </c>
      <c r="EE21" s="51" t="n">
        <v>7098.188971</v>
      </c>
      <c r="EF21" s="51" t="n">
        <v>2000</v>
      </c>
      <c r="EG21" s="51" t="n">
        <v>2277.778627</v>
      </c>
      <c r="EH21" s="48" t="n">
        <v>31.653833</v>
      </c>
      <c r="EI21" s="51" t="n">
        <v>7195.901457</v>
      </c>
      <c r="EJ21" s="51" t="n">
        <v>1730</v>
      </c>
      <c r="EK21" s="51" t="n">
        <v>2087.997475</v>
      </c>
      <c r="EL21" s="48" t="n">
        <v>29.319662</v>
      </c>
      <c r="EM21" s="51" t="n">
        <v>7121.492256</v>
      </c>
      <c r="EN21" s="51" t="n">
        <v>2000</v>
      </c>
      <c r="EO21" s="51" t="n">
        <v>2275.94873</v>
      </c>
      <c r="EP21" s="48" t="n">
        <v>31.468631</v>
      </c>
      <c r="EQ21" s="51" t="n">
        <v>7232.43647</v>
      </c>
      <c r="ER21" s="51" t="n">
        <v>1800</v>
      </c>
      <c r="ES21" s="51" t="n">
        <v>1819.163999</v>
      </c>
      <c r="ET21" s="48" t="n">
        <v>19.069797</v>
      </c>
      <c r="EU21" s="51" t="n">
        <v>9539.503503</v>
      </c>
      <c r="EV21" s="51" t="n">
        <v>3000</v>
      </c>
      <c r="EW21" s="51" t="n">
        <v>1998.814849</v>
      </c>
      <c r="EX21" s="48" t="n">
        <v>19.984999</v>
      </c>
      <c r="EY21" s="51" t="n">
        <v>10001.576034</v>
      </c>
      <c r="EZ21" s="51" t="n">
        <v>3000</v>
      </c>
      <c r="FA21" s="51" t="n">
        <v>243.164446</v>
      </c>
      <c r="FB21" s="48" t="n">
        <v>11.104875</v>
      </c>
      <c r="FC21" s="51" t="n">
        <v>2189.709019</v>
      </c>
      <c r="FD21" s="51" t="n">
        <v>1000</v>
      </c>
      <c r="FE21" s="51" t="n">
        <v>246.666563</v>
      </c>
      <c r="FF21" s="48" t="n">
        <v>11.918657</v>
      </c>
      <c r="FG21" s="51" t="n">
        <v>2069.583456</v>
      </c>
      <c r="FH21" s="51" t="n">
        <v>900</v>
      </c>
      <c r="FI21" s="51" t="n">
        <v>8.264184</v>
      </c>
      <c r="FJ21" s="48" t="n">
        <v>1.776582</v>
      </c>
      <c r="FK21" s="51" t="n">
        <v>465.173127</v>
      </c>
      <c r="FL21" s="51" t="n">
        <v>130</v>
      </c>
      <c r="FM21" s="51" t="n">
        <v>10.264589</v>
      </c>
      <c r="FN21" s="48" t="n">
        <v>2.249642</v>
      </c>
      <c r="FO21" s="51" t="n">
        <v>456.27661</v>
      </c>
      <c r="FP21" s="51" t="n">
        <v>250</v>
      </c>
      <c r="FQ21" s="51" t="n">
        <v>1580.086142</v>
      </c>
      <c r="FR21" s="48" t="n">
        <v>18.514069</v>
      </c>
      <c r="FS21" s="51" t="n">
        <v>8534.515815</v>
      </c>
      <c r="FT21" s="51" t="n">
        <v>4000</v>
      </c>
      <c r="FU21" s="51" t="n">
        <v>1620.46945</v>
      </c>
      <c r="FV21" s="48" t="n">
        <v>19.213192</v>
      </c>
      <c r="FW21" s="51" t="n">
        <v>8434.150194</v>
      </c>
      <c r="FX21" s="51" t="n">
        <v>4000</v>
      </c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</row>
    <row r="22" s="43" customFormat="true" ht="15.75" hidden="false" customHeight="true" outlineLevel="0" collapsed="false">
      <c r="A22" s="44" t="s">
        <v>55</v>
      </c>
      <c r="B22" s="53" t="s">
        <v>56</v>
      </c>
      <c r="C22" s="38" t="n">
        <v>19.046381</v>
      </c>
      <c r="D22" s="38" t="n">
        <v>2.017195</v>
      </c>
      <c r="E22" s="38" t="n">
        <v>67.577646</v>
      </c>
      <c r="F22" s="38" t="n">
        <v>18.498422</v>
      </c>
      <c r="G22" s="38" t="n">
        <v>2.031753</v>
      </c>
      <c r="H22" s="38" t="n">
        <v>68.21026</v>
      </c>
      <c r="I22" s="39" t="n">
        <v>14614.734043</v>
      </c>
      <c r="J22" s="39" t="n">
        <v>1833.754109</v>
      </c>
      <c r="K22" s="39" t="n">
        <v>12780.979934</v>
      </c>
      <c r="L22" s="39" t="n">
        <v>15263.317711</v>
      </c>
      <c r="M22" s="39" t="n">
        <v>2077.039243</v>
      </c>
      <c r="N22" s="39" t="n">
        <v>13186.278468</v>
      </c>
      <c r="O22" s="40" t="n">
        <v>100</v>
      </c>
      <c r="P22" s="40" t="n">
        <v>34.854671</v>
      </c>
      <c r="Q22" s="40" t="n">
        <v>100</v>
      </c>
      <c r="R22" s="40" t="n">
        <v>37.041772</v>
      </c>
      <c r="S22" s="39" t="n">
        <v>14614.734043</v>
      </c>
      <c r="T22" s="39" t="n">
        <v>5261.14308</v>
      </c>
      <c r="U22" s="39" t="n">
        <v>15263.317711</v>
      </c>
      <c r="V22" s="39" t="n">
        <v>5607.289035</v>
      </c>
      <c r="W22" s="39" t="n">
        <v>6800</v>
      </c>
      <c r="X22" s="39" t="n">
        <v>2000</v>
      </c>
      <c r="Y22" s="39" t="n">
        <v>6058</v>
      </c>
      <c r="Z22" s="39" t="n">
        <v>7030</v>
      </c>
      <c r="AA22" s="39" t="n">
        <v>1800</v>
      </c>
      <c r="AB22" s="39" t="n">
        <v>6300</v>
      </c>
      <c r="AC22" s="41" t="n">
        <v>14614.734043</v>
      </c>
      <c r="AD22" s="38" t="n">
        <v>100</v>
      </c>
      <c r="AE22" s="41" t="n">
        <v>14614.734043</v>
      </c>
      <c r="AF22" s="41" t="n">
        <v>6800</v>
      </c>
      <c r="AG22" s="41" t="n">
        <v>15263.317711</v>
      </c>
      <c r="AH22" s="38" t="n">
        <v>100</v>
      </c>
      <c r="AI22" s="41" t="n">
        <v>15263.317711</v>
      </c>
      <c r="AJ22" s="41" t="n">
        <v>7030</v>
      </c>
      <c r="AK22" s="41" t="n">
        <v>2004.68741</v>
      </c>
      <c r="AL22" s="38" t="n">
        <v>98.963333</v>
      </c>
      <c r="AM22" s="41" t="n">
        <v>2025.687031</v>
      </c>
      <c r="AN22" s="41" t="n">
        <v>604</v>
      </c>
      <c r="AO22" s="41" t="n">
        <v>2250.237251</v>
      </c>
      <c r="AP22" s="38" t="n">
        <v>99.059636</v>
      </c>
      <c r="AQ22" s="41" t="n">
        <v>2271.598535</v>
      </c>
      <c r="AR22" s="41" t="n">
        <v>800</v>
      </c>
      <c r="AS22" s="41" t="n">
        <v>1521.473083</v>
      </c>
      <c r="AT22" s="38" t="n">
        <v>98.268421</v>
      </c>
      <c r="AU22" s="41" t="n">
        <v>1548.282821</v>
      </c>
      <c r="AV22" s="41" t="n">
        <v>300</v>
      </c>
      <c r="AW22" s="41" t="n">
        <v>1728.323932</v>
      </c>
      <c r="AX22" s="38" t="n">
        <v>97.682961</v>
      </c>
      <c r="AY22" s="41" t="n">
        <v>1769.31977</v>
      </c>
      <c r="AZ22" s="41" t="n">
        <v>390</v>
      </c>
      <c r="BA22" s="41" t="n">
        <v>715.361885</v>
      </c>
      <c r="BB22" s="38" t="n">
        <v>98.159063</v>
      </c>
      <c r="BC22" s="41" t="n">
        <v>728.778234</v>
      </c>
      <c r="BD22" s="41" t="n">
        <v>200</v>
      </c>
      <c r="BE22" s="41" t="n">
        <v>799.614428</v>
      </c>
      <c r="BF22" s="38" t="n">
        <v>97.522384</v>
      </c>
      <c r="BG22" s="41" t="n">
        <v>819.929122</v>
      </c>
      <c r="BH22" s="41" t="n">
        <v>250</v>
      </c>
      <c r="BI22" s="41" t="n">
        <v>730.88168</v>
      </c>
      <c r="BJ22" s="38" t="n">
        <v>21.430208</v>
      </c>
      <c r="BK22" s="41" t="n">
        <v>3410.520675</v>
      </c>
      <c r="BL22" s="41" t="n">
        <v>2000</v>
      </c>
      <c r="BM22" s="41" t="n">
        <v>789.244806</v>
      </c>
      <c r="BN22" s="38" t="n">
        <v>21.637597</v>
      </c>
      <c r="BO22" s="41" t="n">
        <v>3647.562132</v>
      </c>
      <c r="BP22" s="41" t="n">
        <v>2000</v>
      </c>
      <c r="BQ22" s="41" t="n">
        <v>483.214327</v>
      </c>
      <c r="BR22" s="38" t="n">
        <v>21.324351</v>
      </c>
      <c r="BS22" s="41" t="n">
        <v>2266.021283</v>
      </c>
      <c r="BT22" s="41" t="n">
        <v>1500</v>
      </c>
      <c r="BU22" s="41" t="n">
        <v>521.91332</v>
      </c>
      <c r="BV22" s="38" t="n">
        <v>24.324153</v>
      </c>
      <c r="BW22" s="41" t="n">
        <v>2145.6588</v>
      </c>
      <c r="BX22" s="41" t="n">
        <v>1300</v>
      </c>
      <c r="BY22" s="41" t="n">
        <v>12610.046633</v>
      </c>
      <c r="BZ22" s="38" t="n">
        <v>77.880123</v>
      </c>
      <c r="CA22" s="41" t="n">
        <v>16191.611187</v>
      </c>
      <c r="CB22" s="41" t="n">
        <v>8900</v>
      </c>
      <c r="CC22" s="41" t="n">
        <v>13013.080459</v>
      </c>
      <c r="CD22" s="38" t="n">
        <v>74.15591</v>
      </c>
      <c r="CE22" s="41" t="n">
        <v>17548.271657</v>
      </c>
      <c r="CF22" s="41" t="n">
        <v>10000</v>
      </c>
      <c r="CG22" s="41" t="n">
        <v>12411.902223</v>
      </c>
      <c r="CH22" s="38" t="n">
        <v>69.367824</v>
      </c>
      <c r="CI22" s="41" t="n">
        <v>17892.880913</v>
      </c>
      <c r="CJ22" s="41" t="n">
        <v>10000</v>
      </c>
      <c r="CK22" s="41" t="n">
        <v>12729.497265</v>
      </c>
      <c r="CL22" s="38" t="n">
        <v>65.891228</v>
      </c>
      <c r="CM22" s="41" t="n">
        <v>19318.956002</v>
      </c>
      <c r="CN22" s="41" t="n">
        <v>11400</v>
      </c>
      <c r="CO22" s="41" t="n">
        <v>6722.512138</v>
      </c>
      <c r="CP22" s="38" t="n">
        <v>65.955582</v>
      </c>
      <c r="CQ22" s="41" t="n">
        <v>10192.483919</v>
      </c>
      <c r="CR22" s="41" t="n">
        <v>5850</v>
      </c>
      <c r="CS22" s="41" t="n">
        <v>6902.831297</v>
      </c>
      <c r="CT22" s="38" t="n">
        <v>61.813078</v>
      </c>
      <c r="CU22" s="41" t="n">
        <v>11167.266727</v>
      </c>
      <c r="CV22" s="41" t="n">
        <v>6500</v>
      </c>
      <c r="CW22" s="41" t="n">
        <v>5660.297893</v>
      </c>
      <c r="CX22" s="38" t="n">
        <v>32.570348</v>
      </c>
      <c r="CY22" s="41" t="n">
        <v>17378.684328</v>
      </c>
      <c r="CZ22" s="41" t="n">
        <v>8000</v>
      </c>
      <c r="DA22" s="41" t="n">
        <v>5792.701348</v>
      </c>
      <c r="DB22" s="38" t="n">
        <v>31.612922</v>
      </c>
      <c r="DC22" s="41" t="n">
        <v>18323.840277</v>
      </c>
      <c r="DD22" s="41" t="n">
        <v>10000</v>
      </c>
      <c r="DE22" s="41" t="n">
        <v>4185.165723</v>
      </c>
      <c r="DF22" s="38" t="n">
        <v>27.588103</v>
      </c>
      <c r="DG22" s="41" t="n">
        <v>15170.182956</v>
      </c>
      <c r="DH22" s="41" t="n">
        <v>7700</v>
      </c>
      <c r="DI22" s="41" t="n">
        <v>3877.496603</v>
      </c>
      <c r="DJ22" s="38" t="n">
        <v>25.397545</v>
      </c>
      <c r="DK22" s="41" t="n">
        <v>15267.210423</v>
      </c>
      <c r="DL22" s="41" t="n">
        <v>9000</v>
      </c>
      <c r="DM22" s="41" t="n">
        <v>198.14441</v>
      </c>
      <c r="DN22" s="38" t="n">
        <v>44.999984</v>
      </c>
      <c r="DO22" s="41" t="n">
        <v>440.321068</v>
      </c>
      <c r="DP22" s="41" t="n">
        <v>153</v>
      </c>
      <c r="DQ22" s="41" t="n">
        <v>283.583195</v>
      </c>
      <c r="DR22" s="38" t="n">
        <v>44.466071</v>
      </c>
      <c r="DS22" s="41" t="n">
        <v>637.751859</v>
      </c>
      <c r="DT22" s="41" t="n">
        <v>218</v>
      </c>
      <c r="DU22" s="41" t="n">
        <v>1833.754109</v>
      </c>
      <c r="DV22" s="38" t="n">
        <v>34.854671</v>
      </c>
      <c r="DW22" s="41" t="n">
        <v>5261.14308</v>
      </c>
      <c r="DX22" s="41" t="n">
        <v>2000</v>
      </c>
      <c r="DY22" s="41" t="n">
        <v>2077.039243</v>
      </c>
      <c r="DZ22" s="38" t="n">
        <v>37.041772</v>
      </c>
      <c r="EA22" s="41" t="n">
        <v>5607.289035</v>
      </c>
      <c r="EB22" s="41" t="n">
        <v>1800</v>
      </c>
      <c r="EC22" s="41" t="n">
        <v>1247.002075</v>
      </c>
      <c r="ED22" s="38" t="n">
        <v>27.885338</v>
      </c>
      <c r="EE22" s="41" t="n">
        <v>4471.891609</v>
      </c>
      <c r="EF22" s="41" t="n">
        <v>1600</v>
      </c>
      <c r="EG22" s="41" t="n">
        <v>1416.557458</v>
      </c>
      <c r="EH22" s="38" t="n">
        <v>30.296441</v>
      </c>
      <c r="EI22" s="41" t="n">
        <v>4675.656303</v>
      </c>
      <c r="EJ22" s="41" t="n">
        <v>1500</v>
      </c>
      <c r="EK22" s="41" t="n">
        <v>1245.792667</v>
      </c>
      <c r="EL22" s="38" t="n">
        <v>27.723228</v>
      </c>
      <c r="EM22" s="41" t="n">
        <v>4493.678208</v>
      </c>
      <c r="EN22" s="41" t="n">
        <v>1600</v>
      </c>
      <c r="EO22" s="41" t="n">
        <v>1413.557059</v>
      </c>
      <c r="EP22" s="38" t="n">
        <v>30.045242</v>
      </c>
      <c r="EQ22" s="41" t="n">
        <v>4704.761797</v>
      </c>
      <c r="ER22" s="41" t="n">
        <v>1500</v>
      </c>
      <c r="ES22" s="41" t="n">
        <v>773.299119</v>
      </c>
      <c r="ET22" s="38" t="n">
        <v>17.959521</v>
      </c>
      <c r="EU22" s="41" t="n">
        <v>4305.789325</v>
      </c>
      <c r="EV22" s="41" t="n">
        <v>2000</v>
      </c>
      <c r="EW22" s="41" t="n">
        <v>978.381139</v>
      </c>
      <c r="EX22" s="38" t="n">
        <v>18.207806</v>
      </c>
      <c r="EY22" s="41" t="n">
        <v>5373.416009</v>
      </c>
      <c r="EZ22" s="41" t="n">
        <v>2000</v>
      </c>
      <c r="FA22" s="41" t="n">
        <v>445.298845</v>
      </c>
      <c r="FB22" s="38" t="n">
        <v>10.383338</v>
      </c>
      <c r="FC22" s="41" t="n">
        <v>4288.590545</v>
      </c>
      <c r="FD22" s="41" t="n">
        <v>800</v>
      </c>
      <c r="FE22" s="41" t="n">
        <v>401.166947</v>
      </c>
      <c r="FF22" s="38" t="n">
        <v>11.401741</v>
      </c>
      <c r="FG22" s="41" t="n">
        <v>3518.470858</v>
      </c>
      <c r="FH22" s="41" t="n">
        <v>800</v>
      </c>
      <c r="FI22" s="41" t="n">
        <v>10.99742</v>
      </c>
      <c r="FJ22" s="38" t="n">
        <v>1.989578</v>
      </c>
      <c r="FK22" s="41" t="n">
        <v>552.751332</v>
      </c>
      <c r="FL22" s="41" t="n">
        <v>110</v>
      </c>
      <c r="FM22" s="41" t="n">
        <v>11.268223</v>
      </c>
      <c r="FN22" s="38" t="n">
        <v>1.87019</v>
      </c>
      <c r="FO22" s="41" t="n">
        <v>602.517683</v>
      </c>
      <c r="FP22" s="41" t="n">
        <v>200</v>
      </c>
      <c r="FQ22" s="41" t="n">
        <v>586.752034</v>
      </c>
      <c r="FR22" s="38" t="n">
        <v>11.147516</v>
      </c>
      <c r="FS22" s="41" t="n">
        <v>5263.522554</v>
      </c>
      <c r="FT22" s="41" t="n">
        <v>2000</v>
      </c>
      <c r="FU22" s="41" t="n">
        <v>660.481784</v>
      </c>
      <c r="FV22" s="38" t="n">
        <v>11.347317</v>
      </c>
      <c r="FW22" s="41" t="n">
        <v>5820.598911</v>
      </c>
      <c r="FX22" s="41" t="n">
        <v>2500</v>
      </c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</row>
    <row r="23" s="43" customFormat="true" ht="15.75" hidden="false" customHeight="true" outlineLevel="0" collapsed="false">
      <c r="A23" s="44"/>
      <c r="B23" s="53" t="s">
        <v>57</v>
      </c>
      <c r="C23" s="38" t="n">
        <v>10.537844</v>
      </c>
      <c r="D23" s="38" t="n">
        <v>2.721079</v>
      </c>
      <c r="E23" s="38" t="n">
        <v>57.666926</v>
      </c>
      <c r="F23" s="38" t="n">
        <v>10.207395</v>
      </c>
      <c r="G23" s="38" t="n">
        <v>2.70371</v>
      </c>
      <c r="H23" s="38" t="n">
        <v>58.196284</v>
      </c>
      <c r="I23" s="39" t="n">
        <v>21818.140735</v>
      </c>
      <c r="J23" s="39" t="n">
        <v>2869.517961</v>
      </c>
      <c r="K23" s="39" t="n">
        <v>18948.622774</v>
      </c>
      <c r="L23" s="39" t="n">
        <v>23405.192043</v>
      </c>
      <c r="M23" s="39" t="n">
        <v>3667.031184</v>
      </c>
      <c r="N23" s="39" t="n">
        <v>19738.16086</v>
      </c>
      <c r="O23" s="40" t="n">
        <v>100</v>
      </c>
      <c r="P23" s="40" t="n">
        <v>59.235691</v>
      </c>
      <c r="Q23" s="40" t="n">
        <v>100</v>
      </c>
      <c r="R23" s="40" t="n">
        <v>62.129974</v>
      </c>
      <c r="S23" s="39" t="n">
        <v>21818.140735</v>
      </c>
      <c r="T23" s="39" t="n">
        <v>4844.238172</v>
      </c>
      <c r="U23" s="39" t="n">
        <v>23405.192043</v>
      </c>
      <c r="V23" s="39" t="n">
        <v>5902.193338</v>
      </c>
      <c r="W23" s="39" t="n">
        <v>12380</v>
      </c>
      <c r="X23" s="39" t="n">
        <v>2000</v>
      </c>
      <c r="Y23" s="39" t="n">
        <v>10833</v>
      </c>
      <c r="Z23" s="39" t="n">
        <v>13616</v>
      </c>
      <c r="AA23" s="39" t="n">
        <v>2000</v>
      </c>
      <c r="AB23" s="39" t="n">
        <v>11417</v>
      </c>
      <c r="AC23" s="41" t="n">
        <v>21818.140735</v>
      </c>
      <c r="AD23" s="38" t="n">
        <v>100</v>
      </c>
      <c r="AE23" s="41" t="n">
        <v>21818.140735</v>
      </c>
      <c r="AF23" s="41" t="n">
        <v>12380</v>
      </c>
      <c r="AG23" s="41" t="n">
        <v>23405.192043</v>
      </c>
      <c r="AH23" s="38" t="n">
        <v>100</v>
      </c>
      <c r="AI23" s="41" t="n">
        <v>23405.192043</v>
      </c>
      <c r="AJ23" s="41" t="n">
        <v>13616</v>
      </c>
      <c r="AK23" s="41" t="n">
        <v>3410.9549</v>
      </c>
      <c r="AL23" s="38" t="n">
        <v>98.993401</v>
      </c>
      <c r="AM23" s="41" t="n">
        <v>3445.638655</v>
      </c>
      <c r="AN23" s="41" t="n">
        <v>1770</v>
      </c>
      <c r="AO23" s="41" t="n">
        <v>4055.351717</v>
      </c>
      <c r="AP23" s="38" t="n">
        <v>99.376346</v>
      </c>
      <c r="AQ23" s="41" t="n">
        <v>4080.801811</v>
      </c>
      <c r="AR23" s="41" t="n">
        <v>2270</v>
      </c>
      <c r="AS23" s="41" t="n">
        <v>2694.120895</v>
      </c>
      <c r="AT23" s="38" t="n">
        <v>98.800274</v>
      </c>
      <c r="AU23" s="41" t="n">
        <v>2726.835452</v>
      </c>
      <c r="AV23" s="41" t="n">
        <v>1070</v>
      </c>
      <c r="AW23" s="41" t="n">
        <v>3220.863987</v>
      </c>
      <c r="AX23" s="38" t="n">
        <v>98.748596</v>
      </c>
      <c r="AY23" s="41" t="n">
        <v>3261.680799</v>
      </c>
      <c r="AZ23" s="41" t="n">
        <v>1377</v>
      </c>
      <c r="BA23" s="41" t="n">
        <v>1577.161331</v>
      </c>
      <c r="BB23" s="38" t="n">
        <v>98.800274</v>
      </c>
      <c r="BC23" s="41" t="n">
        <v>1596.312712</v>
      </c>
      <c r="BD23" s="41" t="n">
        <v>750</v>
      </c>
      <c r="BE23" s="41" t="n">
        <v>1835.398062</v>
      </c>
      <c r="BF23" s="38" t="n">
        <v>98.748596</v>
      </c>
      <c r="BG23" s="41" t="n">
        <v>1858.65738</v>
      </c>
      <c r="BH23" s="41" t="n">
        <v>855</v>
      </c>
      <c r="BI23" s="41" t="n">
        <v>922.944532</v>
      </c>
      <c r="BJ23" s="38" t="n">
        <v>23.239884</v>
      </c>
      <c r="BK23" s="41" t="n">
        <v>3971.381772</v>
      </c>
      <c r="BL23" s="41" t="n">
        <v>2000</v>
      </c>
      <c r="BM23" s="41" t="n">
        <v>1044.970862</v>
      </c>
      <c r="BN23" s="38" t="n">
        <v>27.947872</v>
      </c>
      <c r="BO23" s="41" t="n">
        <v>3738.999766</v>
      </c>
      <c r="BP23" s="41" t="n">
        <v>2000</v>
      </c>
      <c r="BQ23" s="41" t="n">
        <v>716.834005</v>
      </c>
      <c r="BR23" s="38" t="n">
        <v>27.984539</v>
      </c>
      <c r="BS23" s="41" t="n">
        <v>2561.535903</v>
      </c>
      <c r="BT23" s="41" t="n">
        <v>1820</v>
      </c>
      <c r="BU23" s="41" t="n">
        <v>834.48773</v>
      </c>
      <c r="BV23" s="38" t="n">
        <v>30.709903</v>
      </c>
      <c r="BW23" s="41" t="n">
        <v>2717.324509</v>
      </c>
      <c r="BX23" s="41" t="n">
        <v>1600</v>
      </c>
      <c r="BY23" s="41" t="n">
        <v>18407.185834</v>
      </c>
      <c r="BZ23" s="38" t="n">
        <v>85.770558</v>
      </c>
      <c r="CA23" s="41" t="n">
        <v>21460.960722</v>
      </c>
      <c r="CB23" s="41" t="n">
        <v>11970</v>
      </c>
      <c r="CC23" s="41" t="n">
        <v>19349.840327</v>
      </c>
      <c r="CD23" s="38" t="n">
        <v>84.100502</v>
      </c>
      <c r="CE23" s="41" t="n">
        <v>23007.996298</v>
      </c>
      <c r="CF23" s="41" t="n">
        <v>14000</v>
      </c>
      <c r="CG23" s="41" t="n">
        <v>17966.80609</v>
      </c>
      <c r="CH23" s="38" t="n">
        <v>70.92996</v>
      </c>
      <c r="CI23" s="41" t="n">
        <v>25330.34842</v>
      </c>
      <c r="CJ23" s="41" t="n">
        <v>15275</v>
      </c>
      <c r="CK23" s="41" t="n">
        <v>18740.659057</v>
      </c>
      <c r="CL23" s="38" t="n">
        <v>69.342482</v>
      </c>
      <c r="CM23" s="41" t="n">
        <v>27026.230611</v>
      </c>
      <c r="CN23" s="41" t="n">
        <v>16200</v>
      </c>
      <c r="CO23" s="41" t="n">
        <v>10262.961538</v>
      </c>
      <c r="CP23" s="38" t="n">
        <v>65.638947</v>
      </c>
      <c r="CQ23" s="41" t="n">
        <v>15635.475618</v>
      </c>
      <c r="CR23" s="41" t="n">
        <v>10000</v>
      </c>
      <c r="CS23" s="41" t="n">
        <v>10589.27045</v>
      </c>
      <c r="CT23" s="38" t="n">
        <v>62.76839</v>
      </c>
      <c r="CU23" s="41" t="n">
        <v>16870.387147</v>
      </c>
      <c r="CV23" s="41" t="n">
        <v>12000</v>
      </c>
      <c r="CW23" s="41" t="n">
        <v>7643.330351</v>
      </c>
      <c r="CX23" s="38" t="n">
        <v>31.848269</v>
      </c>
      <c r="CY23" s="41" t="n">
        <v>23999.202168</v>
      </c>
      <c r="CZ23" s="41" t="n">
        <v>11900</v>
      </c>
      <c r="DA23" s="41" t="n">
        <v>8107.304038</v>
      </c>
      <c r="DB23" s="38" t="n">
        <v>32.797753</v>
      </c>
      <c r="DC23" s="41" t="n">
        <v>24719.083676</v>
      </c>
      <c r="DD23" s="41" t="n">
        <v>13500</v>
      </c>
      <c r="DE23" s="41" t="n">
        <v>4762.308633</v>
      </c>
      <c r="DF23" s="38" t="n">
        <v>21.749986</v>
      </c>
      <c r="DG23" s="41" t="n">
        <v>21895.686073</v>
      </c>
      <c r="DH23" s="41" t="n">
        <v>10000</v>
      </c>
      <c r="DI23" s="41" t="n">
        <v>4442.858374</v>
      </c>
      <c r="DJ23" s="38" t="n">
        <v>20.841628</v>
      </c>
      <c r="DK23" s="41" t="n">
        <v>21317.233281</v>
      </c>
      <c r="DL23" s="41" t="n">
        <v>10000</v>
      </c>
      <c r="DM23" s="41" t="n">
        <v>440.379744</v>
      </c>
      <c r="DN23" s="38" t="n">
        <v>67.112054</v>
      </c>
      <c r="DO23" s="41" t="n">
        <v>656.18576</v>
      </c>
      <c r="DP23" s="41" t="n">
        <v>360</v>
      </c>
      <c r="DQ23" s="41" t="n">
        <v>609.181269</v>
      </c>
      <c r="DR23" s="38" t="n">
        <v>68.840307</v>
      </c>
      <c r="DS23" s="41" t="n">
        <v>884.919457</v>
      </c>
      <c r="DT23" s="41" t="n">
        <v>465</v>
      </c>
      <c r="DU23" s="41" t="n">
        <v>2869.517961</v>
      </c>
      <c r="DV23" s="38" t="n">
        <v>59.235691</v>
      </c>
      <c r="DW23" s="41" t="n">
        <v>4844.238172</v>
      </c>
      <c r="DX23" s="41" t="n">
        <v>2000</v>
      </c>
      <c r="DY23" s="41" t="n">
        <v>3667.031184</v>
      </c>
      <c r="DZ23" s="38" t="n">
        <v>62.129974</v>
      </c>
      <c r="EA23" s="41" t="n">
        <v>5902.193338</v>
      </c>
      <c r="EB23" s="41" t="n">
        <v>2000</v>
      </c>
      <c r="EC23" s="41" t="n">
        <v>1938.669224</v>
      </c>
      <c r="ED23" s="38" t="n">
        <v>51.219757</v>
      </c>
      <c r="EE23" s="41" t="n">
        <v>3785.002757</v>
      </c>
      <c r="EF23" s="41" t="n">
        <v>1500</v>
      </c>
      <c r="EG23" s="41" t="n">
        <v>2458.696043</v>
      </c>
      <c r="EH23" s="38" t="n">
        <v>53.889582</v>
      </c>
      <c r="EI23" s="41" t="n">
        <v>4562.470076</v>
      </c>
      <c r="EJ23" s="41" t="n">
        <v>1600</v>
      </c>
      <c r="EK23" s="41" t="n">
        <v>1934.465721</v>
      </c>
      <c r="EL23" s="38" t="n">
        <v>50.929179</v>
      </c>
      <c r="EM23" s="41" t="n">
        <v>3798.344577</v>
      </c>
      <c r="EN23" s="41" t="n">
        <v>1500</v>
      </c>
      <c r="EO23" s="41" t="n">
        <v>2448.850483</v>
      </c>
      <c r="EP23" s="38" t="n">
        <v>53.782601</v>
      </c>
      <c r="EQ23" s="41" t="n">
        <v>4553.239227</v>
      </c>
      <c r="ER23" s="41" t="n">
        <v>1575</v>
      </c>
      <c r="ES23" s="41" t="n">
        <v>1416.71727</v>
      </c>
      <c r="ET23" s="38" t="n">
        <v>28.963319</v>
      </c>
      <c r="EU23" s="41" t="n">
        <v>4891.418987</v>
      </c>
      <c r="EV23" s="41" t="n">
        <v>2200</v>
      </c>
      <c r="EW23" s="41" t="n">
        <v>1860.877721</v>
      </c>
      <c r="EX23" s="38" t="n">
        <v>31.327924</v>
      </c>
      <c r="EY23" s="41" t="n">
        <v>5939.996864</v>
      </c>
      <c r="EZ23" s="41" t="n">
        <v>2370</v>
      </c>
      <c r="FA23" s="41" t="n">
        <v>424.250743</v>
      </c>
      <c r="FB23" s="38" t="n">
        <v>20.691181</v>
      </c>
      <c r="FC23" s="41" t="n">
        <v>2050.394046</v>
      </c>
      <c r="FD23" s="41" t="n">
        <v>1000</v>
      </c>
      <c r="FE23" s="41" t="n">
        <v>479.303333</v>
      </c>
      <c r="FF23" s="38" t="n">
        <v>23.433921</v>
      </c>
      <c r="FG23" s="41" t="n">
        <v>2045.339903</v>
      </c>
      <c r="FH23" s="41" t="n">
        <v>1000</v>
      </c>
      <c r="FI23" s="41" t="n">
        <v>42.119642</v>
      </c>
      <c r="FJ23" s="38" t="n">
        <v>6.519024</v>
      </c>
      <c r="FK23" s="41" t="n">
        <v>646.103466</v>
      </c>
      <c r="FL23" s="41" t="n">
        <v>200</v>
      </c>
      <c r="FM23" s="41" t="n">
        <v>58.823716</v>
      </c>
      <c r="FN23" s="38" t="n">
        <v>6.682112</v>
      </c>
      <c r="FO23" s="41" t="n">
        <v>880.316198</v>
      </c>
      <c r="FP23" s="41" t="n">
        <v>250</v>
      </c>
      <c r="FQ23" s="41" t="n">
        <v>930.848737</v>
      </c>
      <c r="FR23" s="38" t="n">
        <v>16.445814</v>
      </c>
      <c r="FS23" s="41" t="n">
        <v>5660.095173</v>
      </c>
      <c r="FT23" s="41" t="n">
        <v>3200</v>
      </c>
      <c r="FU23" s="41" t="n">
        <v>1208.33514</v>
      </c>
      <c r="FV23" s="38" t="n">
        <v>17.360167</v>
      </c>
      <c r="FW23" s="41" t="n">
        <v>6960.388786</v>
      </c>
      <c r="FX23" s="41" t="n">
        <v>4000</v>
      </c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</row>
    <row r="24" s="43" customFormat="true" ht="15.75" hidden="false" customHeight="true" outlineLevel="0" collapsed="false">
      <c r="A24" s="44"/>
      <c r="B24" s="53" t="s">
        <v>58</v>
      </c>
      <c r="C24" s="38" t="n">
        <v>35.600974</v>
      </c>
      <c r="D24" s="38" t="n">
        <v>3.162189</v>
      </c>
      <c r="E24" s="38" t="n">
        <v>47.305356</v>
      </c>
      <c r="F24" s="38" t="n">
        <v>35.510288</v>
      </c>
      <c r="G24" s="38" t="n">
        <v>3.188296</v>
      </c>
      <c r="H24" s="38" t="n">
        <v>48.50671</v>
      </c>
      <c r="I24" s="39" t="n">
        <v>24115.796275</v>
      </c>
      <c r="J24" s="39" t="n">
        <v>3978.077941</v>
      </c>
      <c r="K24" s="39" t="n">
        <v>20137.718334</v>
      </c>
      <c r="L24" s="39" t="n">
        <v>25837.360846</v>
      </c>
      <c r="M24" s="39" t="n">
        <v>4486.026395</v>
      </c>
      <c r="N24" s="39" t="n">
        <v>21351.334451</v>
      </c>
      <c r="O24" s="40" t="n">
        <v>100</v>
      </c>
      <c r="P24" s="40" t="n">
        <v>64.906754</v>
      </c>
      <c r="Q24" s="40" t="n">
        <v>100</v>
      </c>
      <c r="R24" s="40" t="n">
        <v>67.266045</v>
      </c>
      <c r="S24" s="39" t="n">
        <v>24115.796275</v>
      </c>
      <c r="T24" s="39" t="n">
        <v>6128.912207</v>
      </c>
      <c r="U24" s="39" t="n">
        <v>25837.360846</v>
      </c>
      <c r="V24" s="39" t="n">
        <v>6669.080025</v>
      </c>
      <c r="W24" s="39" t="n">
        <v>12461</v>
      </c>
      <c r="X24" s="39" t="n">
        <v>2500</v>
      </c>
      <c r="Y24" s="39" t="n">
        <v>10086</v>
      </c>
      <c r="Z24" s="39" t="n">
        <v>14570</v>
      </c>
      <c r="AA24" s="39" t="n">
        <v>2960</v>
      </c>
      <c r="AB24" s="39" t="n">
        <v>11443</v>
      </c>
      <c r="AC24" s="41" t="n">
        <v>24115.796275</v>
      </c>
      <c r="AD24" s="38" t="n">
        <v>100</v>
      </c>
      <c r="AE24" s="41" t="n">
        <v>24115.796275</v>
      </c>
      <c r="AF24" s="41" t="n">
        <v>12461</v>
      </c>
      <c r="AG24" s="41" t="n">
        <v>25837.360846</v>
      </c>
      <c r="AH24" s="38" t="n">
        <v>100</v>
      </c>
      <c r="AI24" s="41" t="n">
        <v>25837.360846</v>
      </c>
      <c r="AJ24" s="41" t="n">
        <v>14570</v>
      </c>
      <c r="AK24" s="41" t="n">
        <v>5117.508856</v>
      </c>
      <c r="AL24" s="38" t="n">
        <v>99.544909</v>
      </c>
      <c r="AM24" s="41" t="n">
        <v>5140.904642</v>
      </c>
      <c r="AN24" s="41" t="n">
        <v>2810</v>
      </c>
      <c r="AO24" s="41" t="n">
        <v>5799.049129</v>
      </c>
      <c r="AP24" s="38" t="n">
        <v>99.706779</v>
      </c>
      <c r="AQ24" s="41" t="n">
        <v>5816.103189</v>
      </c>
      <c r="AR24" s="41" t="n">
        <v>3278</v>
      </c>
      <c r="AS24" s="41" t="n">
        <v>3706.997722</v>
      </c>
      <c r="AT24" s="38" t="n">
        <v>98.828159</v>
      </c>
      <c r="AU24" s="41" t="n">
        <v>3750.952943</v>
      </c>
      <c r="AV24" s="41" t="n">
        <v>1635</v>
      </c>
      <c r="AW24" s="41" t="n">
        <v>4398.762805</v>
      </c>
      <c r="AX24" s="38" t="n">
        <v>99.268753</v>
      </c>
      <c r="AY24" s="41" t="n">
        <v>4431.165584</v>
      </c>
      <c r="AZ24" s="41" t="n">
        <v>2086</v>
      </c>
      <c r="BA24" s="41" t="n">
        <v>2222.574825</v>
      </c>
      <c r="BB24" s="38" t="n">
        <v>98.787577</v>
      </c>
      <c r="BC24" s="41" t="n">
        <v>2249.852548</v>
      </c>
      <c r="BD24" s="41" t="n">
        <v>1180</v>
      </c>
      <c r="BE24" s="41" t="n">
        <v>2642.166503</v>
      </c>
      <c r="BF24" s="38" t="n">
        <v>99.169878</v>
      </c>
      <c r="BG24" s="41" t="n">
        <v>2664.283295</v>
      </c>
      <c r="BH24" s="41" t="n">
        <v>1452</v>
      </c>
      <c r="BI24" s="41" t="n">
        <v>1195.221807</v>
      </c>
      <c r="BJ24" s="38" t="n">
        <v>26.711598</v>
      </c>
      <c r="BK24" s="41" t="n">
        <v>4474.542434</v>
      </c>
      <c r="BL24" s="41" t="n">
        <v>2000</v>
      </c>
      <c r="BM24" s="41" t="n">
        <v>1325.49542</v>
      </c>
      <c r="BN24" s="38" t="n">
        <v>26.764873</v>
      </c>
      <c r="BO24" s="41" t="n">
        <v>4952.369605</v>
      </c>
      <c r="BP24" s="41" t="n">
        <v>2000</v>
      </c>
      <c r="BQ24" s="41" t="n">
        <v>1410.511134</v>
      </c>
      <c r="BR24" s="38" t="n">
        <v>40.289976</v>
      </c>
      <c r="BS24" s="41" t="n">
        <v>3500.898449</v>
      </c>
      <c r="BT24" s="41" t="n">
        <v>2000</v>
      </c>
      <c r="BU24" s="41" t="n">
        <v>1400.286324</v>
      </c>
      <c r="BV24" s="38" t="n">
        <v>38.690485</v>
      </c>
      <c r="BW24" s="41" t="n">
        <v>3619.200759</v>
      </c>
      <c r="BX24" s="41" t="n">
        <v>2000</v>
      </c>
      <c r="BY24" s="41" t="n">
        <v>18998.28742</v>
      </c>
      <c r="BZ24" s="38" t="n">
        <v>85.008532</v>
      </c>
      <c r="CA24" s="41" t="n">
        <v>22348.683215</v>
      </c>
      <c r="CB24" s="41" t="n">
        <v>11200</v>
      </c>
      <c r="CC24" s="41" t="n">
        <v>20038.311717</v>
      </c>
      <c r="CD24" s="38" t="n">
        <v>85.504603</v>
      </c>
      <c r="CE24" s="41" t="n">
        <v>23435.360261</v>
      </c>
      <c r="CF24" s="41" t="n">
        <v>13300</v>
      </c>
      <c r="CG24" s="41" t="n">
        <v>18320.633656</v>
      </c>
      <c r="CH24" s="38" t="n">
        <v>62.176404</v>
      </c>
      <c r="CI24" s="41" t="n">
        <v>29465.573</v>
      </c>
      <c r="CJ24" s="41" t="n">
        <v>16800</v>
      </c>
      <c r="CK24" s="41" t="n">
        <v>19107.18871</v>
      </c>
      <c r="CL24" s="38" t="n">
        <v>63.841388</v>
      </c>
      <c r="CM24" s="41" t="n">
        <v>29929.156311</v>
      </c>
      <c r="CN24" s="41" t="n">
        <v>19000</v>
      </c>
      <c r="CO24" s="41" t="n">
        <v>10170.351911</v>
      </c>
      <c r="CP24" s="38" t="n">
        <v>54.676747</v>
      </c>
      <c r="CQ24" s="41" t="n">
        <v>18600.872381</v>
      </c>
      <c r="CR24" s="41" t="n">
        <v>13000</v>
      </c>
      <c r="CS24" s="41" t="n">
        <v>10907.727762</v>
      </c>
      <c r="CT24" s="38" t="n">
        <v>55.246735</v>
      </c>
      <c r="CU24" s="41" t="n">
        <v>19743.660488</v>
      </c>
      <c r="CV24" s="41" t="n">
        <v>15000</v>
      </c>
      <c r="CW24" s="41" t="n">
        <v>7990.522361</v>
      </c>
      <c r="CX24" s="38" t="n">
        <v>25.54631</v>
      </c>
      <c r="CY24" s="41" t="n">
        <v>31278.57773</v>
      </c>
      <c r="CZ24" s="41" t="n">
        <v>15000</v>
      </c>
      <c r="DA24" s="41" t="n">
        <v>8085.031242</v>
      </c>
      <c r="DB24" s="38" t="n">
        <v>28.434444</v>
      </c>
      <c r="DC24" s="41" t="n">
        <v>28433.935209</v>
      </c>
      <c r="DD24" s="41" t="n">
        <v>15000</v>
      </c>
      <c r="DE24" s="41" t="n">
        <v>3486.926009</v>
      </c>
      <c r="DF24" s="38" t="n">
        <v>13.943447</v>
      </c>
      <c r="DG24" s="41" t="n">
        <v>25007.633261</v>
      </c>
      <c r="DH24" s="41" t="n">
        <v>10000</v>
      </c>
      <c r="DI24" s="41" t="n">
        <v>3568.109844</v>
      </c>
      <c r="DJ24" s="38" t="n">
        <v>14.907644</v>
      </c>
      <c r="DK24" s="41" t="n">
        <v>23934.767017</v>
      </c>
      <c r="DL24" s="41" t="n">
        <v>10000</v>
      </c>
      <c r="DM24" s="41" t="n">
        <v>677.653764</v>
      </c>
      <c r="DN24" s="38" t="n">
        <v>76.927432</v>
      </c>
      <c r="DO24" s="41" t="n">
        <v>880.900017</v>
      </c>
      <c r="DP24" s="41" t="n">
        <v>506</v>
      </c>
      <c r="DQ24" s="41" t="n">
        <v>931.123007</v>
      </c>
      <c r="DR24" s="38" t="n">
        <v>77.333927</v>
      </c>
      <c r="DS24" s="41" t="n">
        <v>1204.029135</v>
      </c>
      <c r="DT24" s="41" t="n">
        <v>700</v>
      </c>
      <c r="DU24" s="41" t="n">
        <v>3978.077941</v>
      </c>
      <c r="DV24" s="38" t="n">
        <v>64.906754</v>
      </c>
      <c r="DW24" s="41" t="n">
        <v>6128.912207</v>
      </c>
      <c r="DX24" s="41" t="n">
        <v>2500</v>
      </c>
      <c r="DY24" s="41" t="n">
        <v>4486.026395</v>
      </c>
      <c r="DZ24" s="38" t="n">
        <v>67.266045</v>
      </c>
      <c r="EA24" s="41" t="n">
        <v>6669.080025</v>
      </c>
      <c r="EB24" s="41" t="n">
        <v>2960</v>
      </c>
      <c r="EC24" s="41" t="n">
        <v>2724.082892</v>
      </c>
      <c r="ED24" s="38" t="n">
        <v>59.828501</v>
      </c>
      <c r="EE24" s="41" t="n">
        <v>4553.152494</v>
      </c>
      <c r="EF24" s="41" t="n">
        <v>2000</v>
      </c>
      <c r="EG24" s="41" t="n">
        <v>3178.475344</v>
      </c>
      <c r="EH24" s="38" t="n">
        <v>61.393629</v>
      </c>
      <c r="EI24" s="41" t="n">
        <v>5177.207151</v>
      </c>
      <c r="EJ24" s="41" t="n">
        <v>2200</v>
      </c>
      <c r="EK24" s="41" t="n">
        <v>2721.421413</v>
      </c>
      <c r="EL24" s="38" t="n">
        <v>59.742503</v>
      </c>
      <c r="EM24" s="41" t="n">
        <v>4555.251731</v>
      </c>
      <c r="EN24" s="41" t="n">
        <v>2000</v>
      </c>
      <c r="EO24" s="41" t="n">
        <v>3173.141686</v>
      </c>
      <c r="EP24" s="38" t="n">
        <v>61.223355</v>
      </c>
      <c r="EQ24" s="41" t="n">
        <v>5182.894194</v>
      </c>
      <c r="ER24" s="41" t="n">
        <v>2200</v>
      </c>
      <c r="ES24" s="41" t="n">
        <v>2119.772056</v>
      </c>
      <c r="ET24" s="38" t="n">
        <v>35.468414</v>
      </c>
      <c r="EU24" s="41" t="n">
        <v>5976.506401</v>
      </c>
      <c r="EV24" s="41" t="n">
        <v>3000</v>
      </c>
      <c r="EW24" s="41" t="n">
        <v>2472.927407</v>
      </c>
      <c r="EX24" s="38" t="n">
        <v>38.404664</v>
      </c>
      <c r="EY24" s="41" t="n">
        <v>6439.133086</v>
      </c>
      <c r="EZ24" s="41" t="n">
        <v>3400</v>
      </c>
      <c r="FA24" s="41" t="n">
        <v>467.58662</v>
      </c>
      <c r="FB24" s="38" t="n">
        <v>22.375131</v>
      </c>
      <c r="FC24" s="41" t="n">
        <v>2089.760351</v>
      </c>
      <c r="FD24" s="41" t="n">
        <v>1000</v>
      </c>
      <c r="FE24" s="41" t="n">
        <v>543.99246</v>
      </c>
      <c r="FF24" s="38" t="n">
        <v>24.048828</v>
      </c>
      <c r="FG24" s="41" t="n">
        <v>2262.033128</v>
      </c>
      <c r="FH24" s="41" t="n">
        <v>1000</v>
      </c>
      <c r="FI24" s="41" t="n">
        <v>66.625256</v>
      </c>
      <c r="FJ24" s="38" t="n">
        <v>9.531165</v>
      </c>
      <c r="FK24" s="41" t="n">
        <v>699.025286</v>
      </c>
      <c r="FL24" s="41" t="n">
        <v>300</v>
      </c>
      <c r="FM24" s="41" t="n">
        <v>67.441429</v>
      </c>
      <c r="FN24" s="38" t="n">
        <v>10.00361</v>
      </c>
      <c r="FO24" s="41" t="n">
        <v>674.170918</v>
      </c>
      <c r="FP24" s="41" t="n">
        <v>300</v>
      </c>
      <c r="FQ24" s="41" t="n">
        <v>1253.995049</v>
      </c>
      <c r="FR24" s="38" t="n">
        <v>15.152678</v>
      </c>
      <c r="FS24" s="41" t="n">
        <v>8275.732242</v>
      </c>
      <c r="FT24" s="41" t="n">
        <v>5200</v>
      </c>
      <c r="FU24" s="41" t="n">
        <v>1307.551051</v>
      </c>
      <c r="FV24" s="38" t="n">
        <v>16.799601</v>
      </c>
      <c r="FW24" s="41" t="n">
        <v>7783.226994</v>
      </c>
      <c r="FX24" s="41" t="n">
        <v>5000</v>
      </c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</row>
    <row r="25" s="43" customFormat="true" ht="15.75" hidden="false" customHeight="true" outlineLevel="0" collapsed="false">
      <c r="A25" s="44"/>
      <c r="B25" s="53" t="s">
        <v>59</v>
      </c>
      <c r="C25" s="38" t="n">
        <v>34.814802</v>
      </c>
      <c r="D25" s="38" t="n">
        <v>3.269387</v>
      </c>
      <c r="E25" s="38" t="n">
        <v>43.138932</v>
      </c>
      <c r="F25" s="38" t="n">
        <v>35.783895</v>
      </c>
      <c r="G25" s="38" t="n">
        <v>3.287656</v>
      </c>
      <c r="H25" s="38" t="n">
        <v>43.549925</v>
      </c>
      <c r="I25" s="39" t="n">
        <v>40258.422731</v>
      </c>
      <c r="J25" s="39" t="n">
        <v>7325.754983</v>
      </c>
      <c r="K25" s="39" t="n">
        <v>32932.667747</v>
      </c>
      <c r="L25" s="39" t="n">
        <v>42972.915072</v>
      </c>
      <c r="M25" s="39" t="n">
        <v>7973.578585</v>
      </c>
      <c r="N25" s="39" t="n">
        <v>34999.336487</v>
      </c>
      <c r="O25" s="40" t="n">
        <v>100</v>
      </c>
      <c r="P25" s="40" t="n">
        <v>68.413198</v>
      </c>
      <c r="Q25" s="40" t="n">
        <v>100</v>
      </c>
      <c r="R25" s="40" t="n">
        <v>71.845851</v>
      </c>
      <c r="S25" s="39" t="n">
        <v>40258.422731</v>
      </c>
      <c r="T25" s="39" t="n">
        <v>10708.102002</v>
      </c>
      <c r="U25" s="39" t="n">
        <v>42972.915072</v>
      </c>
      <c r="V25" s="39" t="n">
        <v>11098.175507</v>
      </c>
      <c r="W25" s="39" t="n">
        <v>22524</v>
      </c>
      <c r="X25" s="39" t="n">
        <v>4500</v>
      </c>
      <c r="Y25" s="39" t="n">
        <v>18566</v>
      </c>
      <c r="Z25" s="39" t="n">
        <v>25180</v>
      </c>
      <c r="AA25" s="39" t="n">
        <v>4885</v>
      </c>
      <c r="AB25" s="39" t="n">
        <v>20010</v>
      </c>
      <c r="AC25" s="41" t="n">
        <v>40258.422731</v>
      </c>
      <c r="AD25" s="38" t="n">
        <v>100</v>
      </c>
      <c r="AE25" s="41" t="n">
        <v>40258.422731</v>
      </c>
      <c r="AF25" s="41" t="n">
        <v>22524</v>
      </c>
      <c r="AG25" s="41" t="n">
        <v>42972.915072</v>
      </c>
      <c r="AH25" s="38" t="n">
        <v>100</v>
      </c>
      <c r="AI25" s="41" t="n">
        <v>42972.915072</v>
      </c>
      <c r="AJ25" s="41" t="n">
        <v>25180</v>
      </c>
      <c r="AK25" s="41" t="n">
        <v>9544.16704</v>
      </c>
      <c r="AL25" s="38" t="n">
        <v>99.717836</v>
      </c>
      <c r="AM25" s="41" t="n">
        <v>9571.173416</v>
      </c>
      <c r="AN25" s="41" t="n">
        <v>5470</v>
      </c>
      <c r="AO25" s="41" t="n">
        <v>11216.786637</v>
      </c>
      <c r="AP25" s="38" t="n">
        <v>99.760078</v>
      </c>
      <c r="AQ25" s="41" t="n">
        <v>11243.762846</v>
      </c>
      <c r="AR25" s="41" t="n">
        <v>6212</v>
      </c>
      <c r="AS25" s="41" t="n">
        <v>6461.892972</v>
      </c>
      <c r="AT25" s="38" t="n">
        <v>99.412365</v>
      </c>
      <c r="AU25" s="41" t="n">
        <v>6500.089792</v>
      </c>
      <c r="AV25" s="41" t="n">
        <v>3086</v>
      </c>
      <c r="AW25" s="41" t="n">
        <v>7859.962317</v>
      </c>
      <c r="AX25" s="38" t="n">
        <v>99.419768</v>
      </c>
      <c r="AY25" s="41" t="n">
        <v>7905.834485</v>
      </c>
      <c r="AZ25" s="41" t="n">
        <v>3620</v>
      </c>
      <c r="BA25" s="41" t="n">
        <v>3595.831502</v>
      </c>
      <c r="BB25" s="38" t="n">
        <v>99.367347</v>
      </c>
      <c r="BC25" s="41" t="n">
        <v>3618.725477</v>
      </c>
      <c r="BD25" s="41" t="n">
        <v>2090</v>
      </c>
      <c r="BE25" s="41" t="n">
        <v>4027.301946</v>
      </c>
      <c r="BF25" s="38" t="n">
        <v>99.331171</v>
      </c>
      <c r="BG25" s="41" t="n">
        <v>4054.419067</v>
      </c>
      <c r="BH25" s="41" t="n">
        <v>2330</v>
      </c>
      <c r="BI25" s="41" t="n">
        <v>2294.615383</v>
      </c>
      <c r="BJ25" s="38" t="n">
        <v>41.952823</v>
      </c>
      <c r="BK25" s="41" t="n">
        <v>5469.513651</v>
      </c>
      <c r="BL25" s="41" t="n">
        <v>2000</v>
      </c>
      <c r="BM25" s="41" t="n">
        <v>3041.33924</v>
      </c>
      <c r="BN25" s="38" t="n">
        <v>42.051876</v>
      </c>
      <c r="BO25" s="41" t="n">
        <v>7232.350872</v>
      </c>
      <c r="BP25" s="41" t="n">
        <v>2400</v>
      </c>
      <c r="BQ25" s="41" t="n">
        <v>3082.274068</v>
      </c>
      <c r="BR25" s="38" t="n">
        <v>41.578052</v>
      </c>
      <c r="BS25" s="41" t="n">
        <v>7413.223897</v>
      </c>
      <c r="BT25" s="41" t="n">
        <v>5000</v>
      </c>
      <c r="BU25" s="41" t="n">
        <v>3356.82432</v>
      </c>
      <c r="BV25" s="38" t="n">
        <v>41.265093</v>
      </c>
      <c r="BW25" s="41" t="n">
        <v>8134.779579</v>
      </c>
      <c r="BX25" s="41" t="n">
        <v>6000</v>
      </c>
      <c r="BY25" s="41" t="n">
        <v>30714.255691</v>
      </c>
      <c r="BZ25" s="38" t="n">
        <v>92.824219</v>
      </c>
      <c r="CA25" s="41" t="n">
        <v>33088.622866</v>
      </c>
      <c r="CB25" s="41" t="n">
        <v>18000</v>
      </c>
      <c r="CC25" s="41" t="n">
        <v>31756.128435</v>
      </c>
      <c r="CD25" s="38" t="n">
        <v>91.441257</v>
      </c>
      <c r="CE25" s="41" t="n">
        <v>34728.446781</v>
      </c>
      <c r="CF25" s="41" t="n">
        <v>20000</v>
      </c>
      <c r="CG25" s="41" t="n">
        <v>29407.491833</v>
      </c>
      <c r="CH25" s="38" t="n">
        <v>67.277743</v>
      </c>
      <c r="CI25" s="41" t="n">
        <v>43710.580224</v>
      </c>
      <c r="CJ25" s="41" t="n">
        <v>26000</v>
      </c>
      <c r="CK25" s="41" t="n">
        <v>30332.043781</v>
      </c>
      <c r="CL25" s="38" t="n">
        <v>67.542126</v>
      </c>
      <c r="CM25" s="41" t="n">
        <v>44908.334489</v>
      </c>
      <c r="CN25" s="41" t="n">
        <v>27000</v>
      </c>
      <c r="CO25" s="41" t="n">
        <v>16046.363961</v>
      </c>
      <c r="CP25" s="38" t="n">
        <v>53.61907</v>
      </c>
      <c r="CQ25" s="41" t="n">
        <v>29926.598752</v>
      </c>
      <c r="CR25" s="41" t="n">
        <v>20000</v>
      </c>
      <c r="CS25" s="41" t="n">
        <v>15596.901928</v>
      </c>
      <c r="CT25" s="38" t="n">
        <v>53.24385</v>
      </c>
      <c r="CU25" s="41" t="n">
        <v>29293.340109</v>
      </c>
      <c r="CV25" s="41" t="n">
        <v>22000</v>
      </c>
      <c r="CW25" s="41" t="n">
        <v>13039.274368</v>
      </c>
      <c r="CX25" s="38" t="n">
        <v>33.310094</v>
      </c>
      <c r="CY25" s="41" t="n">
        <v>39145.114465</v>
      </c>
      <c r="CZ25" s="41" t="n">
        <v>20000</v>
      </c>
      <c r="DA25" s="41" t="n">
        <v>14358.460417</v>
      </c>
      <c r="DB25" s="38" t="n">
        <v>34.07351</v>
      </c>
      <c r="DC25" s="41" t="n">
        <v>42139.65767</v>
      </c>
      <c r="DD25" s="41" t="n">
        <v>20000</v>
      </c>
      <c r="DE25" s="41" t="n">
        <v>3604.805637</v>
      </c>
      <c r="DF25" s="38" t="n">
        <v>13.675576</v>
      </c>
      <c r="DG25" s="41" t="n">
        <v>26359.443315</v>
      </c>
      <c r="DH25" s="41" t="n">
        <v>10000</v>
      </c>
      <c r="DI25" s="41" t="n">
        <v>4030.664445</v>
      </c>
      <c r="DJ25" s="38" t="n">
        <v>14.330157</v>
      </c>
      <c r="DK25" s="41" t="n">
        <v>28127.148518</v>
      </c>
      <c r="DL25" s="41" t="n">
        <v>10000</v>
      </c>
      <c r="DM25" s="41" t="n">
        <v>1306.763858</v>
      </c>
      <c r="DN25" s="38" t="n">
        <v>88.422994</v>
      </c>
      <c r="DO25" s="41" t="n">
        <v>1477.85524</v>
      </c>
      <c r="DP25" s="41" t="n">
        <v>850</v>
      </c>
      <c r="DQ25" s="41" t="n">
        <v>1424.084654</v>
      </c>
      <c r="DR25" s="38" t="n">
        <v>86.384948</v>
      </c>
      <c r="DS25" s="41" t="n">
        <v>1648.53332</v>
      </c>
      <c r="DT25" s="41" t="n">
        <v>937</v>
      </c>
      <c r="DU25" s="41" t="n">
        <v>7325.754983</v>
      </c>
      <c r="DV25" s="38" t="n">
        <v>68.413198</v>
      </c>
      <c r="DW25" s="41" t="n">
        <v>10708.102002</v>
      </c>
      <c r="DX25" s="41" t="n">
        <v>4500</v>
      </c>
      <c r="DY25" s="41" t="n">
        <v>7973.578585</v>
      </c>
      <c r="DZ25" s="38" t="n">
        <v>71.845851</v>
      </c>
      <c r="EA25" s="41" t="n">
        <v>11098.175507</v>
      </c>
      <c r="EB25" s="41" t="n">
        <v>4885</v>
      </c>
      <c r="EC25" s="41" t="n">
        <v>4995.098184</v>
      </c>
      <c r="ED25" s="38" t="n">
        <v>62.350675</v>
      </c>
      <c r="EE25" s="41" t="n">
        <v>8011.297686</v>
      </c>
      <c r="EF25" s="41" t="n">
        <v>3100</v>
      </c>
      <c r="EG25" s="41" t="n">
        <v>5464.273748</v>
      </c>
      <c r="EH25" s="38" t="n">
        <v>65.197832</v>
      </c>
      <c r="EI25" s="41" t="n">
        <v>8381.066622</v>
      </c>
      <c r="EJ25" s="41" t="n">
        <v>3500</v>
      </c>
      <c r="EK25" s="41" t="n">
        <v>4988.715683</v>
      </c>
      <c r="EL25" s="38" t="n">
        <v>62.262877</v>
      </c>
      <c r="EM25" s="41" t="n">
        <v>8012.343674</v>
      </c>
      <c r="EN25" s="41" t="n">
        <v>3100</v>
      </c>
      <c r="EO25" s="41" t="n">
        <v>5457.908356</v>
      </c>
      <c r="EP25" s="38" t="n">
        <v>65.114143</v>
      </c>
      <c r="EQ25" s="41" t="n">
        <v>8382.062752</v>
      </c>
      <c r="ER25" s="41" t="n">
        <v>3500</v>
      </c>
      <c r="ES25" s="41" t="n">
        <v>4266.637884</v>
      </c>
      <c r="ET25" s="38" t="n">
        <v>40.145267</v>
      </c>
      <c r="EU25" s="41" t="n">
        <v>10627.997336</v>
      </c>
      <c r="EV25" s="41" t="n">
        <v>5000</v>
      </c>
      <c r="EW25" s="41" t="n">
        <v>4473.279255</v>
      </c>
      <c r="EX25" s="38" t="n">
        <v>42.788504</v>
      </c>
      <c r="EY25" s="41" t="n">
        <v>10454.395068</v>
      </c>
      <c r="EZ25" s="41" t="n">
        <v>5000</v>
      </c>
      <c r="FA25" s="41" t="n">
        <v>623.667553</v>
      </c>
      <c r="FB25" s="38" t="n">
        <v>27.557596</v>
      </c>
      <c r="FC25" s="41" t="n">
        <v>2263.142091</v>
      </c>
      <c r="FD25" s="41" t="n">
        <v>1000</v>
      </c>
      <c r="FE25" s="41" t="n">
        <v>863.631864</v>
      </c>
      <c r="FF25" s="38" t="n">
        <v>28.524802</v>
      </c>
      <c r="FG25" s="41" t="n">
        <v>3027.652432</v>
      </c>
      <c r="FH25" s="41" t="n">
        <v>1400</v>
      </c>
      <c r="FI25" s="41" t="n">
        <v>36.465342</v>
      </c>
      <c r="FJ25" s="38" t="n">
        <v>6.101523</v>
      </c>
      <c r="FK25" s="41" t="n">
        <v>597.643322</v>
      </c>
      <c r="FL25" s="41" t="n">
        <v>300</v>
      </c>
      <c r="FM25" s="41" t="n">
        <v>42.621207</v>
      </c>
      <c r="FN25" s="38" t="n">
        <v>6.973611</v>
      </c>
      <c r="FO25" s="41" t="n">
        <v>611.178426</v>
      </c>
      <c r="FP25" s="41" t="n">
        <v>350</v>
      </c>
      <c r="FQ25" s="41" t="n">
        <v>2330.656799</v>
      </c>
      <c r="FR25" s="38" t="n">
        <v>20.710288</v>
      </c>
      <c r="FS25" s="41" t="n">
        <v>11253.618662</v>
      </c>
      <c r="FT25" s="41" t="n">
        <v>8500</v>
      </c>
      <c r="FU25" s="41" t="n">
        <v>2509.304837</v>
      </c>
      <c r="FV25" s="38" t="n">
        <v>19.934157</v>
      </c>
      <c r="FW25" s="41" t="n">
        <v>12587.96548</v>
      </c>
      <c r="FX25" s="41" t="n">
        <v>9000</v>
      </c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</row>
    <row r="26" s="52" customFormat="true" ht="15.75" hidden="false" customHeight="true" outlineLevel="0" collapsed="false">
      <c r="A26" s="46" t="s">
        <v>60</v>
      </c>
      <c r="B26" s="54" t="s">
        <v>61</v>
      </c>
      <c r="C26" s="48" t="n">
        <v>37.355388</v>
      </c>
      <c r="D26" s="48" t="n">
        <v>3.324194</v>
      </c>
      <c r="E26" s="48" t="n">
        <v>41.893956</v>
      </c>
      <c r="F26" s="48" t="n">
        <v>38.010577</v>
      </c>
      <c r="G26" s="48" t="n">
        <v>3.338139</v>
      </c>
      <c r="H26" s="48" t="n">
        <v>42.171962</v>
      </c>
      <c r="I26" s="49" t="n">
        <v>28220.09612</v>
      </c>
      <c r="J26" s="49" t="n">
        <v>4790.961734</v>
      </c>
      <c r="K26" s="49" t="n">
        <v>23429.134386</v>
      </c>
      <c r="L26" s="49" t="n">
        <v>29901.726843</v>
      </c>
      <c r="M26" s="49" t="n">
        <v>5076.315121</v>
      </c>
      <c r="N26" s="49" t="n">
        <v>24825.411721</v>
      </c>
      <c r="O26" s="50" t="n">
        <v>100</v>
      </c>
      <c r="P26" s="50" t="n">
        <v>67.587948</v>
      </c>
      <c r="Q26" s="50" t="n">
        <v>100</v>
      </c>
      <c r="R26" s="50" t="n">
        <v>70.560202</v>
      </c>
      <c r="S26" s="49" t="n">
        <v>28220.09612</v>
      </c>
      <c r="T26" s="49" t="n">
        <v>7088.485301</v>
      </c>
      <c r="U26" s="49" t="n">
        <v>29901.726843</v>
      </c>
      <c r="V26" s="49" t="n">
        <v>7194.303558</v>
      </c>
      <c r="W26" s="49" t="n">
        <v>17213</v>
      </c>
      <c r="X26" s="49" t="n">
        <v>3000</v>
      </c>
      <c r="Y26" s="49" t="n">
        <v>14590</v>
      </c>
      <c r="Z26" s="49" t="n">
        <v>19183</v>
      </c>
      <c r="AA26" s="49" t="n">
        <v>3200</v>
      </c>
      <c r="AB26" s="49" t="n">
        <v>15672</v>
      </c>
      <c r="AC26" s="51" t="n">
        <v>28220.09612</v>
      </c>
      <c r="AD26" s="48" t="n">
        <v>100</v>
      </c>
      <c r="AE26" s="51" t="n">
        <v>28220.09612</v>
      </c>
      <c r="AF26" s="51" t="n">
        <v>17213</v>
      </c>
      <c r="AG26" s="51" t="n">
        <v>29901.726843</v>
      </c>
      <c r="AH26" s="48" t="n">
        <v>100</v>
      </c>
      <c r="AI26" s="51" t="n">
        <v>29901.726843</v>
      </c>
      <c r="AJ26" s="51" t="n">
        <v>19183</v>
      </c>
      <c r="AK26" s="51" t="n">
        <v>7671.583645</v>
      </c>
      <c r="AL26" s="48" t="n">
        <v>99.712073</v>
      </c>
      <c r="AM26" s="51" t="n">
        <v>7693.735979</v>
      </c>
      <c r="AN26" s="51" t="n">
        <v>4670</v>
      </c>
      <c r="AO26" s="51" t="n">
        <v>8795.605247</v>
      </c>
      <c r="AP26" s="48" t="n">
        <v>99.890146</v>
      </c>
      <c r="AQ26" s="51" t="n">
        <v>8805.278239</v>
      </c>
      <c r="AR26" s="51" t="n">
        <v>5075</v>
      </c>
      <c r="AS26" s="51" t="n">
        <v>5057.988341</v>
      </c>
      <c r="AT26" s="48" t="n">
        <v>99.507433</v>
      </c>
      <c r="AU26" s="51" t="n">
        <v>5083.025643</v>
      </c>
      <c r="AV26" s="51" t="n">
        <v>2651</v>
      </c>
      <c r="AW26" s="51" t="n">
        <v>5905.217292</v>
      </c>
      <c r="AX26" s="48" t="n">
        <v>99.59371</v>
      </c>
      <c r="AY26" s="51" t="n">
        <v>5929.307466</v>
      </c>
      <c r="AZ26" s="51" t="n">
        <v>3050</v>
      </c>
      <c r="BA26" s="51" t="n">
        <v>3051.869609</v>
      </c>
      <c r="BB26" s="48" t="n">
        <v>99.454806</v>
      </c>
      <c r="BC26" s="51" t="n">
        <v>3068.599422</v>
      </c>
      <c r="BD26" s="51" t="n">
        <v>1964</v>
      </c>
      <c r="BE26" s="51" t="n">
        <v>3399.757167</v>
      </c>
      <c r="BF26" s="48" t="n">
        <v>99.553038</v>
      </c>
      <c r="BG26" s="51" t="n">
        <v>3415.021005</v>
      </c>
      <c r="BH26" s="51" t="n">
        <v>2242</v>
      </c>
      <c r="BI26" s="51" t="n">
        <v>1630.515647</v>
      </c>
      <c r="BJ26" s="48" t="n">
        <v>38.235273</v>
      </c>
      <c r="BK26" s="51" t="n">
        <v>4264.427949</v>
      </c>
      <c r="BL26" s="51" t="n">
        <v>2000</v>
      </c>
      <c r="BM26" s="51" t="n">
        <v>2023.344959</v>
      </c>
      <c r="BN26" s="48" t="n">
        <v>37.825455</v>
      </c>
      <c r="BO26" s="51" t="n">
        <v>5349.162297</v>
      </c>
      <c r="BP26" s="51" t="n">
        <v>2000</v>
      </c>
      <c r="BQ26" s="51" t="n">
        <v>2613.595304</v>
      </c>
      <c r="BR26" s="48" t="n">
        <v>42.417545</v>
      </c>
      <c r="BS26" s="51" t="n">
        <v>6161.590199</v>
      </c>
      <c r="BT26" s="51" t="n">
        <v>4500</v>
      </c>
      <c r="BU26" s="51" t="n">
        <v>2890.387954</v>
      </c>
      <c r="BV26" s="48" t="n">
        <v>42.125939</v>
      </c>
      <c r="BW26" s="51" t="n">
        <v>6861.302108</v>
      </c>
      <c r="BX26" s="51" t="n">
        <v>4500</v>
      </c>
      <c r="BY26" s="51" t="n">
        <v>20548.512475</v>
      </c>
      <c r="BZ26" s="48" t="n">
        <v>91.802897</v>
      </c>
      <c r="CA26" s="51" t="n">
        <v>22383.294088</v>
      </c>
      <c r="CB26" s="51" t="n">
        <v>12988</v>
      </c>
      <c r="CC26" s="51" t="n">
        <v>21106.121596</v>
      </c>
      <c r="CD26" s="48" t="n">
        <v>90.366195</v>
      </c>
      <c r="CE26" s="51" t="n">
        <v>23356.213589</v>
      </c>
      <c r="CF26" s="51" t="n">
        <v>14780</v>
      </c>
      <c r="CG26" s="51" t="n">
        <v>19565.136737</v>
      </c>
      <c r="CH26" s="48" t="n">
        <v>64.924039</v>
      </c>
      <c r="CI26" s="51" t="n">
        <v>30135.427588</v>
      </c>
      <c r="CJ26" s="51" t="n">
        <v>20000</v>
      </c>
      <c r="CK26" s="51" t="n">
        <v>20057.494705</v>
      </c>
      <c r="CL26" s="48" t="n">
        <v>65.407347</v>
      </c>
      <c r="CM26" s="51" t="n">
        <v>30665.507074</v>
      </c>
      <c r="CN26" s="51" t="n">
        <v>20000</v>
      </c>
      <c r="CO26" s="51" t="n">
        <v>11986.162509</v>
      </c>
      <c r="CP26" s="48" t="n">
        <v>53.301271</v>
      </c>
      <c r="CQ26" s="51" t="n">
        <v>22487.573377</v>
      </c>
      <c r="CR26" s="51" t="n">
        <v>16900</v>
      </c>
      <c r="CS26" s="51" t="n">
        <v>11967.674473</v>
      </c>
      <c r="CT26" s="48" t="n">
        <v>52.926095</v>
      </c>
      <c r="CU26" s="51" t="n">
        <v>22612.048796</v>
      </c>
      <c r="CV26" s="51" t="n">
        <v>18000</v>
      </c>
      <c r="CW26" s="51" t="n">
        <v>7310.983705</v>
      </c>
      <c r="CX26" s="48" t="n">
        <v>25.98013</v>
      </c>
      <c r="CY26" s="51" t="n">
        <v>28140.674324</v>
      </c>
      <c r="CZ26" s="51" t="n">
        <v>17000</v>
      </c>
      <c r="DA26" s="51" t="n">
        <v>7810.347302</v>
      </c>
      <c r="DB26" s="48" t="n">
        <v>28.022916</v>
      </c>
      <c r="DC26" s="51" t="n">
        <v>27871.286549</v>
      </c>
      <c r="DD26" s="51" t="n">
        <v>16000</v>
      </c>
      <c r="DE26" s="51" t="n">
        <v>1885.192935</v>
      </c>
      <c r="DF26" s="48" t="n">
        <v>11.039432</v>
      </c>
      <c r="DG26" s="51" t="n">
        <v>17076.90141</v>
      </c>
      <c r="DH26" s="51" t="n">
        <v>9600</v>
      </c>
      <c r="DI26" s="51" t="n">
        <v>2156.895321</v>
      </c>
      <c r="DJ26" s="48" t="n">
        <v>11.896085</v>
      </c>
      <c r="DK26" s="51" t="n">
        <v>18131.135379</v>
      </c>
      <c r="DL26" s="51" t="n">
        <v>8000</v>
      </c>
      <c r="DM26" s="51" t="n">
        <v>983.375738</v>
      </c>
      <c r="DN26" s="48" t="n">
        <v>86.993637</v>
      </c>
      <c r="DO26" s="51" t="n">
        <v>1130.399609</v>
      </c>
      <c r="DP26" s="51" t="n">
        <v>750</v>
      </c>
      <c r="DQ26" s="51" t="n">
        <v>1048.626892</v>
      </c>
      <c r="DR26" s="48" t="n">
        <v>85.019858</v>
      </c>
      <c r="DS26" s="51" t="n">
        <v>1233.390545</v>
      </c>
      <c r="DT26" s="51" t="n">
        <v>800</v>
      </c>
      <c r="DU26" s="51" t="n">
        <v>4790.961734</v>
      </c>
      <c r="DV26" s="48" t="n">
        <v>67.587948</v>
      </c>
      <c r="DW26" s="51" t="n">
        <v>7088.485301</v>
      </c>
      <c r="DX26" s="51" t="n">
        <v>3000</v>
      </c>
      <c r="DY26" s="51" t="n">
        <v>5076.315121</v>
      </c>
      <c r="DZ26" s="48" t="n">
        <v>70.560202</v>
      </c>
      <c r="EA26" s="51" t="n">
        <v>7194.303558</v>
      </c>
      <c r="EB26" s="51" t="n">
        <v>3200</v>
      </c>
      <c r="EC26" s="51" t="n">
        <v>3219.116446</v>
      </c>
      <c r="ED26" s="48" t="n">
        <v>62.972355</v>
      </c>
      <c r="EE26" s="51" t="n">
        <v>5111.951834</v>
      </c>
      <c r="EF26" s="51" t="n">
        <v>2200</v>
      </c>
      <c r="EG26" s="51" t="n">
        <v>3325.777444</v>
      </c>
      <c r="EH26" s="48" t="n">
        <v>65.352004</v>
      </c>
      <c r="EI26" s="51" t="n">
        <v>5089.021325</v>
      </c>
      <c r="EJ26" s="51" t="n">
        <v>2570</v>
      </c>
      <c r="EK26" s="51" t="n">
        <v>3215.163794</v>
      </c>
      <c r="EL26" s="48" t="n">
        <v>62.779046</v>
      </c>
      <c r="EM26" s="51" t="n">
        <v>5121.396348</v>
      </c>
      <c r="EN26" s="51" t="n">
        <v>2212</v>
      </c>
      <c r="EO26" s="51" t="n">
        <v>3322.99812</v>
      </c>
      <c r="EP26" s="48" t="n">
        <v>65.216651</v>
      </c>
      <c r="EQ26" s="51" t="n">
        <v>5095.321627</v>
      </c>
      <c r="ER26" s="51" t="n">
        <v>2600</v>
      </c>
      <c r="ES26" s="51" t="n">
        <v>2677.581094</v>
      </c>
      <c r="ET26" s="48" t="n">
        <v>38.091752</v>
      </c>
      <c r="EU26" s="51" t="n">
        <v>7029.293659</v>
      </c>
      <c r="EV26" s="51" t="n">
        <v>3640</v>
      </c>
      <c r="EW26" s="51" t="n">
        <v>2670.351355</v>
      </c>
      <c r="EX26" s="48" t="n">
        <v>41.149037</v>
      </c>
      <c r="EY26" s="51" t="n">
        <v>6489.4626</v>
      </c>
      <c r="EZ26" s="51" t="n">
        <v>4000</v>
      </c>
      <c r="FA26" s="51" t="n">
        <v>453.03058</v>
      </c>
      <c r="FB26" s="48" t="n">
        <v>25.272524</v>
      </c>
      <c r="FC26" s="51" t="n">
        <v>1792.581487</v>
      </c>
      <c r="FD26" s="51" t="n">
        <v>1000</v>
      </c>
      <c r="FE26" s="51" t="n">
        <v>554.807801</v>
      </c>
      <c r="FF26" s="48" t="n">
        <v>27.521645</v>
      </c>
      <c r="FG26" s="51" t="n">
        <v>2015.8962</v>
      </c>
      <c r="FH26" s="51" t="n">
        <v>1000</v>
      </c>
      <c r="FI26" s="51" t="n">
        <v>28.616648</v>
      </c>
      <c r="FJ26" s="48" t="n">
        <v>7.080621</v>
      </c>
      <c r="FK26" s="51" t="n">
        <v>404.154509</v>
      </c>
      <c r="FL26" s="51" t="n">
        <v>200</v>
      </c>
      <c r="FM26" s="51" t="n">
        <v>37.99167</v>
      </c>
      <c r="FN26" s="48" t="n">
        <v>7.241671</v>
      </c>
      <c r="FO26" s="51" t="n">
        <v>524.625768</v>
      </c>
      <c r="FP26" s="51" t="n">
        <v>300</v>
      </c>
      <c r="FQ26" s="51" t="n">
        <v>1571.845288</v>
      </c>
      <c r="FR26" s="48" t="n">
        <v>16.1811</v>
      </c>
      <c r="FS26" s="51" t="n">
        <v>9714.081564</v>
      </c>
      <c r="FT26" s="51" t="n">
        <v>7800</v>
      </c>
      <c r="FU26" s="51" t="n">
        <v>1750.537677</v>
      </c>
      <c r="FV26" s="48" t="n">
        <v>16.163868</v>
      </c>
      <c r="FW26" s="51" t="n">
        <v>10829.943159</v>
      </c>
      <c r="FX26" s="51" t="n">
        <v>8000</v>
      </c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</row>
    <row r="27" s="52" customFormat="true" ht="15.75" hidden="false" customHeight="true" outlineLevel="0" collapsed="false">
      <c r="A27" s="46"/>
      <c r="B27" s="54" t="s">
        <v>62</v>
      </c>
      <c r="C27" s="48" t="n">
        <v>14.464321</v>
      </c>
      <c r="D27" s="48" t="n">
        <v>2.687936</v>
      </c>
      <c r="E27" s="48" t="n">
        <v>49.764166</v>
      </c>
      <c r="F27" s="48" t="n">
        <v>14.474389</v>
      </c>
      <c r="G27" s="48" t="n">
        <v>2.697132</v>
      </c>
      <c r="H27" s="48" t="n">
        <v>50.664532</v>
      </c>
      <c r="I27" s="49" t="n">
        <v>10421.602337</v>
      </c>
      <c r="J27" s="49" t="n">
        <v>2042.201908</v>
      </c>
      <c r="K27" s="49" t="n">
        <v>8379.400428</v>
      </c>
      <c r="L27" s="49" t="n">
        <v>12209.078408</v>
      </c>
      <c r="M27" s="49" t="n">
        <v>2459.85409</v>
      </c>
      <c r="N27" s="49" t="n">
        <v>9749.224318</v>
      </c>
      <c r="O27" s="50" t="n">
        <v>100</v>
      </c>
      <c r="P27" s="50" t="n">
        <v>51.28348</v>
      </c>
      <c r="Q27" s="50" t="n">
        <v>100</v>
      </c>
      <c r="R27" s="50" t="n">
        <v>56.71396</v>
      </c>
      <c r="S27" s="49" t="n">
        <v>10421.602337</v>
      </c>
      <c r="T27" s="49" t="n">
        <v>3982.182756</v>
      </c>
      <c r="U27" s="49" t="n">
        <v>12209.078408</v>
      </c>
      <c r="V27" s="49" t="n">
        <v>4337.299089</v>
      </c>
      <c r="W27" s="49" t="n">
        <v>4672</v>
      </c>
      <c r="X27" s="49" t="n">
        <v>1500</v>
      </c>
      <c r="Y27" s="49" t="n">
        <v>3872</v>
      </c>
      <c r="Z27" s="49" t="n">
        <v>5582</v>
      </c>
      <c r="AA27" s="49" t="n">
        <v>1500</v>
      </c>
      <c r="AB27" s="49" t="n">
        <v>4636</v>
      </c>
      <c r="AC27" s="51" t="n">
        <v>10421.602337</v>
      </c>
      <c r="AD27" s="48" t="n">
        <v>100</v>
      </c>
      <c r="AE27" s="51" t="n">
        <v>10421.602337</v>
      </c>
      <c r="AF27" s="51" t="n">
        <v>4672</v>
      </c>
      <c r="AG27" s="51" t="n">
        <v>12209.078408</v>
      </c>
      <c r="AH27" s="48" t="n">
        <v>100</v>
      </c>
      <c r="AI27" s="51" t="n">
        <v>12209.078408</v>
      </c>
      <c r="AJ27" s="51" t="n">
        <v>5582</v>
      </c>
      <c r="AK27" s="51" t="n">
        <v>2648.907167</v>
      </c>
      <c r="AL27" s="48" t="n">
        <v>99.373659</v>
      </c>
      <c r="AM27" s="51" t="n">
        <v>2665.602927</v>
      </c>
      <c r="AN27" s="51" t="n">
        <v>1373</v>
      </c>
      <c r="AO27" s="51" t="n">
        <v>3263.941274</v>
      </c>
      <c r="AP27" s="48" t="n">
        <v>99.817058</v>
      </c>
      <c r="AQ27" s="51" t="n">
        <v>3269.923339</v>
      </c>
      <c r="AR27" s="51" t="n">
        <v>1638</v>
      </c>
      <c r="AS27" s="51" t="n">
        <v>1633.502092</v>
      </c>
      <c r="AT27" s="48" t="n">
        <v>98.157043</v>
      </c>
      <c r="AU27" s="51" t="n">
        <v>1664.172061</v>
      </c>
      <c r="AV27" s="51" t="n">
        <v>540</v>
      </c>
      <c r="AW27" s="51" t="n">
        <v>2052.337965</v>
      </c>
      <c r="AX27" s="48" t="n">
        <v>99.179267</v>
      </c>
      <c r="AY27" s="51" t="n">
        <v>2069.321573</v>
      </c>
      <c r="AZ27" s="51" t="n">
        <v>809</v>
      </c>
      <c r="BA27" s="51" t="n">
        <v>1026.950562</v>
      </c>
      <c r="BB27" s="48" t="n">
        <v>98.157043</v>
      </c>
      <c r="BC27" s="51" t="n">
        <v>1046.232167</v>
      </c>
      <c r="BD27" s="51" t="n">
        <v>440</v>
      </c>
      <c r="BE27" s="51" t="n">
        <v>1277.261461</v>
      </c>
      <c r="BF27" s="48" t="n">
        <v>99.119621</v>
      </c>
      <c r="BG27" s="51" t="n">
        <v>1288.606073</v>
      </c>
      <c r="BH27" s="51" t="n">
        <v>620</v>
      </c>
      <c r="BI27" s="51" t="n">
        <v>487.123711</v>
      </c>
      <c r="BJ27" s="48" t="n">
        <v>15.459996</v>
      </c>
      <c r="BK27" s="51" t="n">
        <v>3150.865656</v>
      </c>
      <c r="BL27" s="51" t="n">
        <v>1400</v>
      </c>
      <c r="BM27" s="51" t="n">
        <v>513.927635</v>
      </c>
      <c r="BN27" s="48" t="n">
        <v>16.978426</v>
      </c>
      <c r="BO27" s="51" t="n">
        <v>3026.945065</v>
      </c>
      <c r="BP27" s="51" t="n">
        <v>1950</v>
      </c>
      <c r="BQ27" s="51" t="n">
        <v>1015.405075</v>
      </c>
      <c r="BR27" s="48" t="n">
        <v>48.549476</v>
      </c>
      <c r="BS27" s="51" t="n">
        <v>2091.485142</v>
      </c>
      <c r="BT27" s="51" t="n">
        <v>1000</v>
      </c>
      <c r="BU27" s="51" t="n">
        <v>1211.603308</v>
      </c>
      <c r="BV27" s="48" t="n">
        <v>48.632052</v>
      </c>
      <c r="BW27" s="51" t="n">
        <v>2491.367863</v>
      </c>
      <c r="BX27" s="51" t="n">
        <v>1300</v>
      </c>
      <c r="BY27" s="51" t="n">
        <v>7772.69517</v>
      </c>
      <c r="BZ27" s="48" t="n">
        <v>73.029792</v>
      </c>
      <c r="CA27" s="51" t="n">
        <v>10643.184067</v>
      </c>
      <c r="CB27" s="51" t="n">
        <v>5200</v>
      </c>
      <c r="CC27" s="51" t="n">
        <v>8945.137134</v>
      </c>
      <c r="CD27" s="48" t="n">
        <v>71.954551</v>
      </c>
      <c r="CE27" s="51" t="n">
        <v>12431.648907</v>
      </c>
      <c r="CF27" s="51" t="n">
        <v>6300</v>
      </c>
      <c r="CG27" s="51" t="n">
        <v>7475.946083</v>
      </c>
      <c r="CH27" s="48" t="n">
        <v>46.722556</v>
      </c>
      <c r="CI27" s="51" t="n">
        <v>16000.721607</v>
      </c>
      <c r="CJ27" s="51" t="n">
        <v>10000</v>
      </c>
      <c r="CK27" s="51" t="n">
        <v>8589.325821</v>
      </c>
      <c r="CL27" s="48" t="n">
        <v>46.820707</v>
      </c>
      <c r="CM27" s="51" t="n">
        <v>18345.14343</v>
      </c>
      <c r="CN27" s="51" t="n">
        <v>12000</v>
      </c>
      <c r="CO27" s="51" t="n">
        <v>5021.555766</v>
      </c>
      <c r="CP27" s="48" t="n">
        <v>41.249845</v>
      </c>
      <c r="CQ27" s="51" t="n">
        <v>12173.514378</v>
      </c>
      <c r="CR27" s="51" t="n">
        <v>8500</v>
      </c>
      <c r="CS27" s="51" t="n">
        <v>5748.349209</v>
      </c>
      <c r="CT27" s="48" t="n">
        <v>40.870272</v>
      </c>
      <c r="CU27" s="51" t="n">
        <v>14064.866704</v>
      </c>
      <c r="CV27" s="51" t="n">
        <v>10000</v>
      </c>
      <c r="CW27" s="51" t="n">
        <v>2433.303067</v>
      </c>
      <c r="CX27" s="48" t="n">
        <v>16.715493</v>
      </c>
      <c r="CY27" s="51" t="n">
        <v>14557.171861</v>
      </c>
      <c r="CZ27" s="51" t="n">
        <v>8000</v>
      </c>
      <c r="DA27" s="51" t="n">
        <v>2798.80401</v>
      </c>
      <c r="DB27" s="48" t="n">
        <v>17.426713</v>
      </c>
      <c r="DC27" s="51" t="n">
        <v>16060.424448</v>
      </c>
      <c r="DD27" s="51" t="n">
        <v>10000</v>
      </c>
      <c r="DE27" s="51" t="n">
        <v>946.494269</v>
      </c>
      <c r="DF27" s="48" t="n">
        <v>9.4851</v>
      </c>
      <c r="DG27" s="51" t="n">
        <v>9978.748355</v>
      </c>
      <c r="DH27" s="51" t="n">
        <v>5700</v>
      </c>
      <c r="DI27" s="51" t="n">
        <v>967.886667</v>
      </c>
      <c r="DJ27" s="48" t="n">
        <v>8.604333</v>
      </c>
      <c r="DK27" s="51" t="n">
        <v>11248.827913</v>
      </c>
      <c r="DL27" s="51" t="n">
        <v>5000</v>
      </c>
      <c r="DM27" s="51" t="n">
        <v>296.749087</v>
      </c>
      <c r="DN27" s="48" t="n">
        <v>59.598018</v>
      </c>
      <c r="DO27" s="51" t="n">
        <v>497.917707</v>
      </c>
      <c r="DP27" s="51" t="n">
        <v>255</v>
      </c>
      <c r="DQ27" s="51" t="n">
        <v>355.811313</v>
      </c>
      <c r="DR27" s="48" t="n">
        <v>58.443239</v>
      </c>
      <c r="DS27" s="51" t="n">
        <v>608.815185</v>
      </c>
      <c r="DT27" s="51" t="n">
        <v>300</v>
      </c>
      <c r="DU27" s="51" t="n">
        <v>2042.201908</v>
      </c>
      <c r="DV27" s="48" t="n">
        <v>51.28348</v>
      </c>
      <c r="DW27" s="51" t="n">
        <v>3982.182756</v>
      </c>
      <c r="DX27" s="51" t="n">
        <v>1500</v>
      </c>
      <c r="DY27" s="51" t="n">
        <v>2459.85409</v>
      </c>
      <c r="DZ27" s="48" t="n">
        <v>56.71396</v>
      </c>
      <c r="EA27" s="51" t="n">
        <v>4337.299089</v>
      </c>
      <c r="EB27" s="51" t="n">
        <v>1500</v>
      </c>
      <c r="EC27" s="51" t="n">
        <v>1523.928404</v>
      </c>
      <c r="ED27" s="48" t="n">
        <v>47.348425</v>
      </c>
      <c r="EE27" s="51" t="n">
        <v>3218.540826</v>
      </c>
      <c r="EF27" s="51" t="n">
        <v>1250</v>
      </c>
      <c r="EG27" s="51" t="n">
        <v>1695.230406</v>
      </c>
      <c r="EH27" s="48" t="n">
        <v>52.793635</v>
      </c>
      <c r="EI27" s="51" t="n">
        <v>3211.05074</v>
      </c>
      <c r="EJ27" s="51" t="n">
        <v>1300</v>
      </c>
      <c r="EK27" s="51" t="n">
        <v>1521.536451</v>
      </c>
      <c r="EL27" s="48" t="n">
        <v>47.277262</v>
      </c>
      <c r="EM27" s="51" t="n">
        <v>3218.326086</v>
      </c>
      <c r="EN27" s="51" t="n">
        <v>1200</v>
      </c>
      <c r="EO27" s="51" t="n">
        <v>1689.675215</v>
      </c>
      <c r="EP27" s="48" t="n">
        <v>52.417904</v>
      </c>
      <c r="EQ27" s="51" t="n">
        <v>3223.469628</v>
      </c>
      <c r="ER27" s="51" t="n">
        <v>1300</v>
      </c>
      <c r="ES27" s="51" t="n">
        <v>1066.213929</v>
      </c>
      <c r="ET27" s="48" t="n">
        <v>24.786911</v>
      </c>
      <c r="EU27" s="51" t="n">
        <v>4301.519963</v>
      </c>
      <c r="EV27" s="51" t="n">
        <v>2000</v>
      </c>
      <c r="EW27" s="51" t="n">
        <v>1224.530256</v>
      </c>
      <c r="EX27" s="48" t="n">
        <v>27.647709</v>
      </c>
      <c r="EY27" s="51" t="n">
        <v>4429.04787</v>
      </c>
      <c r="EZ27" s="51" t="n">
        <v>2000</v>
      </c>
      <c r="FA27" s="51" t="n">
        <v>340.014737</v>
      </c>
      <c r="FB27" s="48" t="n">
        <v>17.26854</v>
      </c>
      <c r="FC27" s="51" t="n">
        <v>1968.983677</v>
      </c>
      <c r="FD27" s="51" t="n">
        <v>800</v>
      </c>
      <c r="FE27" s="51" t="n">
        <v>338.740073</v>
      </c>
      <c r="FF27" s="48" t="n">
        <v>19.995108</v>
      </c>
      <c r="FG27" s="51" t="n">
        <v>1694.114763</v>
      </c>
      <c r="FH27" s="51" t="n">
        <v>900</v>
      </c>
      <c r="FI27" s="51" t="n">
        <v>73.148011</v>
      </c>
      <c r="FJ27" s="48" t="n">
        <v>8.738151</v>
      </c>
      <c r="FK27" s="51" t="n">
        <v>837.110835</v>
      </c>
      <c r="FL27" s="51" t="n">
        <v>270</v>
      </c>
      <c r="FM27" s="51" t="n">
        <v>91.235258</v>
      </c>
      <c r="FN27" s="48" t="n">
        <v>10.993645</v>
      </c>
      <c r="FO27" s="51" t="n">
        <v>829.890846</v>
      </c>
      <c r="FP27" s="51" t="n">
        <v>300</v>
      </c>
      <c r="FQ27" s="51" t="n">
        <v>518.273505</v>
      </c>
      <c r="FR27" s="48" t="n">
        <v>9.069769</v>
      </c>
      <c r="FS27" s="51" t="n">
        <v>5714.296781</v>
      </c>
      <c r="FT27" s="51" t="n">
        <v>3000</v>
      </c>
      <c r="FU27" s="51" t="n">
        <v>764.623685</v>
      </c>
      <c r="FV27" s="48" t="n">
        <v>10.00072</v>
      </c>
      <c r="FW27" s="51" t="n">
        <v>7645.686668</v>
      </c>
      <c r="FX27" s="51" t="n">
        <v>5000</v>
      </c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</row>
    <row r="28" s="52" customFormat="true" ht="15.75" hidden="false" customHeight="true" outlineLevel="0" collapsed="false">
      <c r="A28" s="46"/>
      <c r="B28" s="54" t="s">
        <v>63</v>
      </c>
      <c r="C28" s="48" t="n">
        <v>27.641554</v>
      </c>
      <c r="D28" s="48" t="n">
        <v>3.202488</v>
      </c>
      <c r="E28" s="48" t="n">
        <v>51.95238</v>
      </c>
      <c r="F28" s="48" t="n">
        <v>26.881225</v>
      </c>
      <c r="G28" s="48" t="n">
        <v>3.25267</v>
      </c>
      <c r="H28" s="48" t="n">
        <v>52.836613</v>
      </c>
      <c r="I28" s="49" t="n">
        <v>39516.906327</v>
      </c>
      <c r="J28" s="49" t="n">
        <v>7131.760793</v>
      </c>
      <c r="K28" s="49" t="n">
        <v>32385.145535</v>
      </c>
      <c r="L28" s="49" t="n">
        <v>43426.73999</v>
      </c>
      <c r="M28" s="49" t="n">
        <v>8454.870614</v>
      </c>
      <c r="N28" s="49" t="n">
        <v>34971.869376</v>
      </c>
      <c r="O28" s="50" t="n">
        <v>100</v>
      </c>
      <c r="P28" s="50" t="n">
        <v>69.610087</v>
      </c>
      <c r="Q28" s="50" t="n">
        <v>100</v>
      </c>
      <c r="R28" s="50" t="n">
        <v>74.195232</v>
      </c>
      <c r="S28" s="49" t="n">
        <v>39516.906327</v>
      </c>
      <c r="T28" s="49" t="n">
        <v>10245.297867</v>
      </c>
      <c r="U28" s="49" t="n">
        <v>43426.73999</v>
      </c>
      <c r="V28" s="49" t="n">
        <v>11395.4366</v>
      </c>
      <c r="W28" s="49" t="n">
        <v>19332</v>
      </c>
      <c r="X28" s="49" t="n">
        <v>3900</v>
      </c>
      <c r="Y28" s="49" t="n">
        <v>15872</v>
      </c>
      <c r="Z28" s="49" t="n">
        <v>22883</v>
      </c>
      <c r="AA28" s="49" t="n">
        <v>4300</v>
      </c>
      <c r="AB28" s="49" t="n">
        <v>18494</v>
      </c>
      <c r="AC28" s="51" t="n">
        <v>39516.906327</v>
      </c>
      <c r="AD28" s="48" t="n">
        <v>100</v>
      </c>
      <c r="AE28" s="51" t="n">
        <v>39516.906327</v>
      </c>
      <c r="AF28" s="51" t="n">
        <v>19332</v>
      </c>
      <c r="AG28" s="51" t="n">
        <v>43426.73999</v>
      </c>
      <c r="AH28" s="48" t="n">
        <v>100</v>
      </c>
      <c r="AI28" s="51" t="n">
        <v>43426.73999</v>
      </c>
      <c r="AJ28" s="51" t="n">
        <v>22883</v>
      </c>
      <c r="AK28" s="51" t="n">
        <v>6633.526149</v>
      </c>
      <c r="AL28" s="48" t="n">
        <v>99.362041</v>
      </c>
      <c r="AM28" s="51" t="n">
        <v>6676.11707</v>
      </c>
      <c r="AN28" s="51" t="n">
        <v>3151</v>
      </c>
      <c r="AO28" s="51" t="n">
        <v>8030.34961</v>
      </c>
      <c r="AP28" s="48" t="n">
        <v>99.411634</v>
      </c>
      <c r="AQ28" s="51" t="n">
        <v>8077.877063</v>
      </c>
      <c r="AR28" s="51" t="n">
        <v>3940</v>
      </c>
      <c r="AS28" s="51" t="n">
        <v>5071.759262</v>
      </c>
      <c r="AT28" s="48" t="n">
        <v>99.019399</v>
      </c>
      <c r="AU28" s="51" t="n">
        <v>5121.985496</v>
      </c>
      <c r="AV28" s="51" t="n">
        <v>2265</v>
      </c>
      <c r="AW28" s="51" t="n">
        <v>6491.529993</v>
      </c>
      <c r="AX28" s="48" t="n">
        <v>99.226157</v>
      </c>
      <c r="AY28" s="51" t="n">
        <v>6542.15603</v>
      </c>
      <c r="AZ28" s="51" t="n">
        <v>2885</v>
      </c>
      <c r="BA28" s="51" t="n">
        <v>3083.645923</v>
      </c>
      <c r="BB28" s="48" t="n">
        <v>98.944733</v>
      </c>
      <c r="BC28" s="51" t="n">
        <v>3116.533688</v>
      </c>
      <c r="BD28" s="51" t="n">
        <v>1540</v>
      </c>
      <c r="BE28" s="51" t="n">
        <v>3654.94524</v>
      </c>
      <c r="BF28" s="48" t="n">
        <v>99.106004</v>
      </c>
      <c r="BG28" s="51" t="n">
        <v>3687.91505</v>
      </c>
      <c r="BH28" s="51" t="n">
        <v>1789</v>
      </c>
      <c r="BI28" s="51" t="n">
        <v>1452.396268</v>
      </c>
      <c r="BJ28" s="48" t="n">
        <v>30.882846</v>
      </c>
      <c r="BK28" s="51" t="n">
        <v>4702.922405</v>
      </c>
      <c r="BL28" s="51" t="n">
        <v>2000</v>
      </c>
      <c r="BM28" s="51" t="n">
        <v>1994.005643</v>
      </c>
      <c r="BN28" s="48" t="n">
        <v>32.511811</v>
      </c>
      <c r="BO28" s="51" t="n">
        <v>6133.173144</v>
      </c>
      <c r="BP28" s="51" t="n">
        <v>2000</v>
      </c>
      <c r="BQ28" s="51" t="n">
        <v>1561.766887</v>
      </c>
      <c r="BR28" s="48" t="n">
        <v>26.488665</v>
      </c>
      <c r="BS28" s="51" t="n">
        <v>5895.981985</v>
      </c>
      <c r="BT28" s="51" t="n">
        <v>3200</v>
      </c>
      <c r="BU28" s="51" t="n">
        <v>1538.819617</v>
      </c>
      <c r="BV28" s="48" t="n">
        <v>26.350087</v>
      </c>
      <c r="BW28" s="51" t="n">
        <v>5839.903402</v>
      </c>
      <c r="BX28" s="51" t="n">
        <v>3000</v>
      </c>
      <c r="BY28" s="51" t="n">
        <v>32883.380178</v>
      </c>
      <c r="BZ28" s="48" t="n">
        <v>94.008814</v>
      </c>
      <c r="CA28" s="51" t="n">
        <v>34979.039495</v>
      </c>
      <c r="CB28" s="51" t="n">
        <v>16253</v>
      </c>
      <c r="CC28" s="51" t="n">
        <v>35396.39038</v>
      </c>
      <c r="CD28" s="48" t="n">
        <v>94.778586</v>
      </c>
      <c r="CE28" s="51" t="n">
        <v>37346.400462</v>
      </c>
      <c r="CF28" s="51" t="n">
        <v>19300</v>
      </c>
      <c r="CG28" s="51" t="n">
        <v>31801.033999</v>
      </c>
      <c r="CH28" s="48" t="n">
        <v>78.761182</v>
      </c>
      <c r="CI28" s="51" t="n">
        <v>40376.532129</v>
      </c>
      <c r="CJ28" s="51" t="n">
        <v>20000</v>
      </c>
      <c r="CK28" s="51" t="n">
        <v>33811.442217</v>
      </c>
      <c r="CL28" s="48" t="n">
        <v>79.359339</v>
      </c>
      <c r="CM28" s="51" t="n">
        <v>42605.498967</v>
      </c>
      <c r="CN28" s="51" t="n">
        <v>23000</v>
      </c>
      <c r="CO28" s="51" t="n">
        <v>13657.351287</v>
      </c>
      <c r="CP28" s="48" t="n">
        <v>69.587901</v>
      </c>
      <c r="CQ28" s="51" t="n">
        <v>19626.042778</v>
      </c>
      <c r="CR28" s="51" t="n">
        <v>12000</v>
      </c>
      <c r="CS28" s="51" t="n">
        <v>14322.124219</v>
      </c>
      <c r="CT28" s="48" t="n">
        <v>68.89841</v>
      </c>
      <c r="CU28" s="51" t="n">
        <v>20787.30736</v>
      </c>
      <c r="CV28" s="51" t="n">
        <v>14000</v>
      </c>
      <c r="CW28" s="51" t="n">
        <v>17913.617782</v>
      </c>
      <c r="CX28" s="48" t="n">
        <v>48.42986</v>
      </c>
      <c r="CY28" s="51" t="n">
        <v>36988.787101</v>
      </c>
      <c r="CZ28" s="51" t="n">
        <v>15000</v>
      </c>
      <c r="DA28" s="51" t="n">
        <v>19280.437929</v>
      </c>
      <c r="DB28" s="48" t="n">
        <v>49.522787</v>
      </c>
      <c r="DC28" s="51" t="n">
        <v>38932.457332</v>
      </c>
      <c r="DD28" s="51" t="n">
        <v>17000</v>
      </c>
      <c r="DE28" s="51" t="n">
        <v>9045.240367</v>
      </c>
      <c r="DF28" s="48" t="n">
        <v>33.000598</v>
      </c>
      <c r="DG28" s="51" t="n">
        <v>27409.322979</v>
      </c>
      <c r="DH28" s="51" t="n">
        <v>11000</v>
      </c>
      <c r="DI28" s="51" t="n">
        <v>9023.524671</v>
      </c>
      <c r="DJ28" s="48" t="n">
        <v>31.970871</v>
      </c>
      <c r="DK28" s="51" t="n">
        <v>28224.206307</v>
      </c>
      <c r="DL28" s="51" t="n">
        <v>12500</v>
      </c>
      <c r="DM28" s="51" t="n">
        <v>1082.346179</v>
      </c>
      <c r="DN28" s="48" t="n">
        <v>81.549197</v>
      </c>
      <c r="DO28" s="51" t="n">
        <v>1327.230948</v>
      </c>
      <c r="DP28" s="51" t="n">
        <v>648</v>
      </c>
      <c r="DQ28" s="51" t="n">
        <v>1584.948164</v>
      </c>
      <c r="DR28" s="48" t="n">
        <v>85.743176</v>
      </c>
      <c r="DS28" s="51" t="n">
        <v>1848.483152</v>
      </c>
      <c r="DT28" s="51" t="n">
        <v>900</v>
      </c>
      <c r="DU28" s="51" t="n">
        <v>7131.760793</v>
      </c>
      <c r="DV28" s="48" t="n">
        <v>69.610087</v>
      </c>
      <c r="DW28" s="51" t="n">
        <v>10245.297867</v>
      </c>
      <c r="DX28" s="51" t="n">
        <v>3900</v>
      </c>
      <c r="DY28" s="51" t="n">
        <v>8454.870614</v>
      </c>
      <c r="DZ28" s="48" t="n">
        <v>74.195232</v>
      </c>
      <c r="EA28" s="51" t="n">
        <v>11395.4366</v>
      </c>
      <c r="EB28" s="51" t="n">
        <v>4300</v>
      </c>
      <c r="EC28" s="51" t="n">
        <v>5279.74231</v>
      </c>
      <c r="ED28" s="48" t="n">
        <v>64.854775</v>
      </c>
      <c r="EE28" s="51" t="n">
        <v>8140.869012</v>
      </c>
      <c r="EF28" s="51" t="n">
        <v>3000</v>
      </c>
      <c r="EG28" s="51" t="n">
        <v>6478.466224</v>
      </c>
      <c r="EH28" s="48" t="n">
        <v>68.08052</v>
      </c>
      <c r="EI28" s="51" t="n">
        <v>9515.888331</v>
      </c>
      <c r="EJ28" s="51" t="n">
        <v>3400</v>
      </c>
      <c r="EK28" s="51" t="n">
        <v>5273.372461</v>
      </c>
      <c r="EL28" s="48" t="n">
        <v>64.746671</v>
      </c>
      <c r="EM28" s="51" t="n">
        <v>8144.623301</v>
      </c>
      <c r="EN28" s="51" t="n">
        <v>3000</v>
      </c>
      <c r="EO28" s="51" t="n">
        <v>6465.352702</v>
      </c>
      <c r="EP28" s="48" t="n">
        <v>67.962775</v>
      </c>
      <c r="EQ28" s="51" t="n">
        <v>9513.079402</v>
      </c>
      <c r="ER28" s="51" t="n">
        <v>3400</v>
      </c>
      <c r="ES28" s="51" t="n">
        <v>4327.670284</v>
      </c>
      <c r="ET28" s="48" t="n">
        <v>44.160381</v>
      </c>
      <c r="EU28" s="51" t="n">
        <v>9799.893458</v>
      </c>
      <c r="EV28" s="51" t="n">
        <v>4500</v>
      </c>
      <c r="EW28" s="51" t="n">
        <v>5230.108402</v>
      </c>
      <c r="EX28" s="48" t="n">
        <v>46.349856</v>
      </c>
      <c r="EY28" s="51" t="n">
        <v>11283.979908</v>
      </c>
      <c r="EZ28" s="51" t="n">
        <v>5000</v>
      </c>
      <c r="FA28" s="51" t="n">
        <v>795.194974</v>
      </c>
      <c r="FB28" s="48" t="n">
        <v>28.904774</v>
      </c>
      <c r="FC28" s="51" t="n">
        <v>2751.085251</v>
      </c>
      <c r="FD28" s="51" t="n">
        <v>1200</v>
      </c>
      <c r="FE28" s="51" t="n">
        <v>1038.083145</v>
      </c>
      <c r="FF28" s="48" t="n">
        <v>29.916241</v>
      </c>
      <c r="FG28" s="51" t="n">
        <v>3469.965124</v>
      </c>
      <c r="FH28" s="51" t="n">
        <v>1500</v>
      </c>
      <c r="FI28" s="51" t="n">
        <v>62.554138</v>
      </c>
      <c r="FJ28" s="48" t="n">
        <v>7.428699</v>
      </c>
      <c r="FK28" s="51" t="n">
        <v>842.060429</v>
      </c>
      <c r="FL28" s="51" t="n">
        <v>400</v>
      </c>
      <c r="FM28" s="51" t="n">
        <v>57.399221</v>
      </c>
      <c r="FN28" s="48" t="n">
        <v>8.208966</v>
      </c>
      <c r="FO28" s="51" t="n">
        <v>699.225943</v>
      </c>
      <c r="FP28" s="51" t="n">
        <v>450</v>
      </c>
      <c r="FQ28" s="51" t="n">
        <v>1852.018482</v>
      </c>
      <c r="FR28" s="48" t="n">
        <v>18.906686</v>
      </c>
      <c r="FS28" s="51" t="n">
        <v>9795.574127</v>
      </c>
      <c r="FT28" s="51" t="n">
        <v>6000</v>
      </c>
      <c r="FU28" s="51" t="n">
        <v>1976.40439</v>
      </c>
      <c r="FV28" s="48" t="n">
        <v>20.740211</v>
      </c>
      <c r="FW28" s="51" t="n">
        <v>9529.33607</v>
      </c>
      <c r="FX28" s="51" t="n">
        <v>5000</v>
      </c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</row>
    <row r="29" s="52" customFormat="true" ht="15.75" hidden="false" customHeight="true" outlineLevel="0" collapsed="false">
      <c r="A29" s="46"/>
      <c r="B29" s="54" t="s">
        <v>64</v>
      </c>
      <c r="C29" s="48" t="n">
        <v>20.538737</v>
      </c>
      <c r="D29" s="48" t="n">
        <v>2.040883</v>
      </c>
      <c r="E29" s="48" t="n">
        <v>66.214897</v>
      </c>
      <c r="F29" s="48" t="n">
        <v>20.633809</v>
      </c>
      <c r="G29" s="48" t="n">
        <v>2.068683</v>
      </c>
      <c r="H29" s="48" t="n">
        <v>66.883249</v>
      </c>
      <c r="I29" s="49" t="n">
        <v>22941.335216</v>
      </c>
      <c r="J29" s="49" t="n">
        <v>2735.943249</v>
      </c>
      <c r="K29" s="49" t="n">
        <v>20205.391967</v>
      </c>
      <c r="L29" s="49" t="n">
        <v>24029.443134</v>
      </c>
      <c r="M29" s="49" t="n">
        <v>3132.855602</v>
      </c>
      <c r="N29" s="49" t="n">
        <v>20896.587532</v>
      </c>
      <c r="O29" s="50" t="n">
        <v>100</v>
      </c>
      <c r="P29" s="50" t="n">
        <v>38.460087</v>
      </c>
      <c r="Q29" s="50" t="n">
        <v>100</v>
      </c>
      <c r="R29" s="50" t="n">
        <v>37.878024</v>
      </c>
      <c r="S29" s="49" t="n">
        <v>22941.335216</v>
      </c>
      <c r="T29" s="49" t="n">
        <v>7113.720823</v>
      </c>
      <c r="U29" s="49" t="n">
        <v>24029.443134</v>
      </c>
      <c r="V29" s="49" t="n">
        <v>8270.905494</v>
      </c>
      <c r="W29" s="49" t="n">
        <v>9498</v>
      </c>
      <c r="X29" s="49" t="n">
        <v>2800</v>
      </c>
      <c r="Y29" s="49" t="n">
        <v>8493</v>
      </c>
      <c r="Z29" s="49" t="n">
        <v>10160</v>
      </c>
      <c r="AA29" s="49" t="n">
        <v>2950</v>
      </c>
      <c r="AB29" s="49" t="n">
        <v>9112</v>
      </c>
      <c r="AC29" s="51" t="n">
        <v>22941.335216</v>
      </c>
      <c r="AD29" s="48" t="n">
        <v>100</v>
      </c>
      <c r="AE29" s="51" t="n">
        <v>22941.335216</v>
      </c>
      <c r="AF29" s="51" t="n">
        <v>9498</v>
      </c>
      <c r="AG29" s="51" t="n">
        <v>24029.443134</v>
      </c>
      <c r="AH29" s="48" t="n">
        <v>100</v>
      </c>
      <c r="AI29" s="51" t="n">
        <v>24029.443134</v>
      </c>
      <c r="AJ29" s="51" t="n">
        <v>10160</v>
      </c>
      <c r="AK29" s="51" t="n">
        <v>3911.736913</v>
      </c>
      <c r="AL29" s="48" t="n">
        <v>99.078431</v>
      </c>
      <c r="AM29" s="51" t="n">
        <v>3948.121591</v>
      </c>
      <c r="AN29" s="51" t="n">
        <v>1008</v>
      </c>
      <c r="AO29" s="51" t="n">
        <v>4501.903598</v>
      </c>
      <c r="AP29" s="48" t="n">
        <v>99.024938</v>
      </c>
      <c r="AQ29" s="51" t="n">
        <v>4546.23216</v>
      </c>
      <c r="AR29" s="51" t="n">
        <v>1250</v>
      </c>
      <c r="AS29" s="51" t="n">
        <v>2996.732988</v>
      </c>
      <c r="AT29" s="48" t="n">
        <v>98.264866</v>
      </c>
      <c r="AU29" s="51" t="n">
        <v>3049.648479</v>
      </c>
      <c r="AV29" s="51" t="n">
        <v>382</v>
      </c>
      <c r="AW29" s="51" t="n">
        <v>3568.995272</v>
      </c>
      <c r="AX29" s="48" t="n">
        <v>97.371298</v>
      </c>
      <c r="AY29" s="51" t="n">
        <v>3665.346294</v>
      </c>
      <c r="AZ29" s="51" t="n">
        <v>550</v>
      </c>
      <c r="BA29" s="51" t="n">
        <v>996.373001</v>
      </c>
      <c r="BB29" s="48" t="n">
        <v>98.213008</v>
      </c>
      <c r="BC29" s="51" t="n">
        <v>1014.502074</v>
      </c>
      <c r="BD29" s="51" t="n">
        <v>210</v>
      </c>
      <c r="BE29" s="51" t="n">
        <v>1235.795452</v>
      </c>
      <c r="BF29" s="48" t="n">
        <v>97.176828</v>
      </c>
      <c r="BG29" s="51" t="n">
        <v>1271.697667</v>
      </c>
      <c r="BH29" s="51" t="n">
        <v>300</v>
      </c>
      <c r="BI29" s="51" t="n">
        <v>1849.343917</v>
      </c>
      <c r="BJ29" s="48" t="n">
        <v>27.218942</v>
      </c>
      <c r="BK29" s="51" t="n">
        <v>6794.327062</v>
      </c>
      <c r="BL29" s="51" t="n">
        <v>3000</v>
      </c>
      <c r="BM29" s="51" t="n">
        <v>2094.489221</v>
      </c>
      <c r="BN29" s="48" t="n">
        <v>28.26757</v>
      </c>
      <c r="BO29" s="51" t="n">
        <v>7409.512783</v>
      </c>
      <c r="BP29" s="51" t="n">
        <v>3000</v>
      </c>
      <c r="BQ29" s="51" t="n">
        <v>915.003925</v>
      </c>
      <c r="BR29" s="48" t="n">
        <v>27.460086</v>
      </c>
      <c r="BS29" s="51" t="n">
        <v>3332.123286</v>
      </c>
      <c r="BT29" s="51" t="n">
        <v>2000</v>
      </c>
      <c r="BU29" s="51" t="n">
        <v>932.908325</v>
      </c>
      <c r="BV29" s="48" t="n">
        <v>29.102211</v>
      </c>
      <c r="BW29" s="51" t="n">
        <v>3205.626976</v>
      </c>
      <c r="BX29" s="51" t="n">
        <v>2000</v>
      </c>
      <c r="BY29" s="51" t="n">
        <v>19029.598303</v>
      </c>
      <c r="BZ29" s="48" t="n">
        <v>76.002998</v>
      </c>
      <c r="CA29" s="51" t="n">
        <v>25037.957521</v>
      </c>
      <c r="CB29" s="51" t="n">
        <v>12500</v>
      </c>
      <c r="CC29" s="51" t="n">
        <v>19527.539537</v>
      </c>
      <c r="CD29" s="48" t="n">
        <v>73.398852</v>
      </c>
      <c r="CE29" s="51" t="n">
        <v>26604.69328</v>
      </c>
      <c r="CF29" s="51" t="n">
        <v>14500</v>
      </c>
      <c r="CG29" s="51" t="n">
        <v>18684.394064</v>
      </c>
      <c r="CH29" s="48" t="n">
        <v>65.549428</v>
      </c>
      <c r="CI29" s="51" t="n">
        <v>28504.282323</v>
      </c>
      <c r="CJ29" s="51" t="n">
        <v>15000</v>
      </c>
      <c r="CK29" s="51" t="n">
        <v>19145.965525</v>
      </c>
      <c r="CL29" s="48" t="n">
        <v>63.657072</v>
      </c>
      <c r="CM29" s="51" t="n">
        <v>30076.729822</v>
      </c>
      <c r="CN29" s="51" t="n">
        <v>17500</v>
      </c>
      <c r="CO29" s="51" t="n">
        <v>12611.431129</v>
      </c>
      <c r="CP29" s="48" t="n">
        <v>60.857317</v>
      </c>
      <c r="CQ29" s="51" t="n">
        <v>20722.949607</v>
      </c>
      <c r="CR29" s="51" t="n">
        <v>13000</v>
      </c>
      <c r="CS29" s="51" t="n">
        <v>12510.366454</v>
      </c>
      <c r="CT29" s="48" t="n">
        <v>57.955788</v>
      </c>
      <c r="CU29" s="51" t="n">
        <v>21586.052004</v>
      </c>
      <c r="CV29" s="51" t="n">
        <v>14000</v>
      </c>
      <c r="CW29" s="51" t="n">
        <v>6004.341827</v>
      </c>
      <c r="CX29" s="48" t="n">
        <v>23.08635</v>
      </c>
      <c r="CY29" s="51" t="n">
        <v>26008.190677</v>
      </c>
      <c r="CZ29" s="51" t="n">
        <v>10000</v>
      </c>
      <c r="DA29" s="51" t="n">
        <v>6549.694457</v>
      </c>
      <c r="DB29" s="48" t="n">
        <v>24.228467</v>
      </c>
      <c r="DC29" s="51" t="n">
        <v>27033.053758</v>
      </c>
      <c r="DD29" s="51" t="n">
        <v>13000</v>
      </c>
      <c r="DE29" s="51" t="n">
        <v>2210.372907</v>
      </c>
      <c r="DF29" s="48" t="n">
        <v>12.921856</v>
      </c>
      <c r="DG29" s="51" t="n">
        <v>17105.692088</v>
      </c>
      <c r="DH29" s="51" t="n">
        <v>6000</v>
      </c>
      <c r="DI29" s="51" t="n">
        <v>2396.903996</v>
      </c>
      <c r="DJ29" s="48" t="n">
        <v>13.985835</v>
      </c>
      <c r="DK29" s="51" t="n">
        <v>17138.082676</v>
      </c>
      <c r="DL29" s="51" t="n">
        <v>7000</v>
      </c>
      <c r="DM29" s="51" t="n">
        <v>345.204239</v>
      </c>
      <c r="DN29" s="48" t="n">
        <v>49.445651</v>
      </c>
      <c r="DO29" s="51" t="n">
        <v>698.148839</v>
      </c>
      <c r="DP29" s="51" t="n">
        <v>300</v>
      </c>
      <c r="DQ29" s="51" t="n">
        <v>381.574011</v>
      </c>
      <c r="DR29" s="48" t="n">
        <v>47.500035</v>
      </c>
      <c r="DS29" s="51" t="n">
        <v>803.313114</v>
      </c>
      <c r="DT29" s="51" t="n">
        <v>340</v>
      </c>
      <c r="DU29" s="51" t="n">
        <v>2735.943249</v>
      </c>
      <c r="DV29" s="48" t="n">
        <v>38.460087</v>
      </c>
      <c r="DW29" s="51" t="n">
        <v>7113.720823</v>
      </c>
      <c r="DX29" s="51" t="n">
        <v>2800</v>
      </c>
      <c r="DY29" s="51" t="n">
        <v>3132.855602</v>
      </c>
      <c r="DZ29" s="48" t="n">
        <v>37.878024</v>
      </c>
      <c r="EA29" s="51" t="n">
        <v>8270.905494</v>
      </c>
      <c r="EB29" s="51" t="n">
        <v>2950</v>
      </c>
      <c r="EC29" s="51" t="n">
        <v>1306.283421</v>
      </c>
      <c r="ED29" s="48" t="n">
        <v>26.371315</v>
      </c>
      <c r="EE29" s="51" t="n">
        <v>4953.42541</v>
      </c>
      <c r="EF29" s="51" t="n">
        <v>1500</v>
      </c>
      <c r="EG29" s="51" t="n">
        <v>1676.921712</v>
      </c>
      <c r="EH29" s="48" t="n">
        <v>26.42923</v>
      </c>
      <c r="EI29" s="51" t="n">
        <v>6344.951181</v>
      </c>
      <c r="EJ29" s="51" t="n">
        <v>1727</v>
      </c>
      <c r="EK29" s="51" t="n">
        <v>1305.019268</v>
      </c>
      <c r="EL29" s="48" t="n">
        <v>26.321198</v>
      </c>
      <c r="EM29" s="51" t="n">
        <v>4958.054144</v>
      </c>
      <c r="EN29" s="51" t="n">
        <v>1500</v>
      </c>
      <c r="EO29" s="51" t="n">
        <v>1675.243923</v>
      </c>
      <c r="EP29" s="48" t="n">
        <v>26.379238</v>
      </c>
      <c r="EQ29" s="51" t="n">
        <v>6350.615263</v>
      </c>
      <c r="ER29" s="51" t="n">
        <v>1727</v>
      </c>
      <c r="ES29" s="51" t="n">
        <v>905.514493</v>
      </c>
      <c r="ET29" s="48" t="n">
        <v>14.875054</v>
      </c>
      <c r="EU29" s="51" t="n">
        <v>6087.470141</v>
      </c>
      <c r="EV29" s="51" t="n">
        <v>3200</v>
      </c>
      <c r="EW29" s="51" t="n">
        <v>1219.420943</v>
      </c>
      <c r="EX29" s="48" t="n">
        <v>16.53931</v>
      </c>
      <c r="EY29" s="51" t="n">
        <v>7372.864588</v>
      </c>
      <c r="EZ29" s="51" t="n">
        <v>3000</v>
      </c>
      <c r="FA29" s="51" t="n">
        <v>364.666066</v>
      </c>
      <c r="FB29" s="48" t="n">
        <v>8.714199</v>
      </c>
      <c r="FC29" s="51" t="n">
        <v>4184.734389</v>
      </c>
      <c r="FD29" s="51" t="n">
        <v>1000</v>
      </c>
      <c r="FE29" s="51" t="n">
        <v>418.646319</v>
      </c>
      <c r="FF29" s="48" t="n">
        <v>8.971056</v>
      </c>
      <c r="FG29" s="51" t="n">
        <v>4666.633713</v>
      </c>
      <c r="FH29" s="51" t="n">
        <v>820</v>
      </c>
      <c r="FI29" s="51" t="n">
        <v>21.357351</v>
      </c>
      <c r="FJ29" s="48" t="n">
        <v>3.023615</v>
      </c>
      <c r="FK29" s="51" t="n">
        <v>706.351485</v>
      </c>
      <c r="FL29" s="51" t="n">
        <v>300</v>
      </c>
      <c r="FM29" s="51" t="n">
        <v>20.416849</v>
      </c>
      <c r="FN29" s="48" t="n">
        <v>2.545488</v>
      </c>
      <c r="FO29" s="51" t="n">
        <v>802.079917</v>
      </c>
      <c r="FP29" s="51" t="n">
        <v>250</v>
      </c>
      <c r="FQ29" s="51" t="n">
        <v>1429.659828</v>
      </c>
      <c r="FR29" s="48" t="n">
        <v>18.883751</v>
      </c>
      <c r="FS29" s="51" t="n">
        <v>7570.846787</v>
      </c>
      <c r="FT29" s="51" t="n">
        <v>4000</v>
      </c>
      <c r="FU29" s="51" t="n">
        <v>1455.93389</v>
      </c>
      <c r="FV29" s="48" t="n">
        <v>18.431666</v>
      </c>
      <c r="FW29" s="51" t="n">
        <v>7899.090148</v>
      </c>
      <c r="FX29" s="51" t="n">
        <v>4300</v>
      </c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</row>
    <row r="30" s="42" customFormat="true" ht="15.75" hidden="false" customHeight="true" outlineLevel="0" collapsed="false">
      <c r="A30" s="44" t="s">
        <v>65</v>
      </c>
      <c r="B30" s="53" t="s">
        <v>66</v>
      </c>
      <c r="C30" s="38" t="n">
        <v>79.757423</v>
      </c>
      <c r="D30" s="38" t="n">
        <v>3.200349</v>
      </c>
      <c r="E30" s="38" t="n">
        <v>49.771255</v>
      </c>
      <c r="F30" s="38" t="n">
        <v>79.382832</v>
      </c>
      <c r="G30" s="38" t="n">
        <v>3.238372</v>
      </c>
      <c r="H30" s="38" t="n">
        <v>50.269395</v>
      </c>
      <c r="I30" s="39" t="n">
        <v>31091.42973</v>
      </c>
      <c r="J30" s="39" t="n">
        <v>5151.940022</v>
      </c>
      <c r="K30" s="39" t="n">
        <v>25939.489709</v>
      </c>
      <c r="L30" s="39" t="n">
        <v>33370.971179</v>
      </c>
      <c r="M30" s="39" t="n">
        <v>5795.01197</v>
      </c>
      <c r="N30" s="39" t="n">
        <v>27575.959209</v>
      </c>
      <c r="O30" s="40" t="n">
        <v>100</v>
      </c>
      <c r="P30" s="40" t="n">
        <v>64.541464</v>
      </c>
      <c r="Q30" s="40" t="n">
        <v>100</v>
      </c>
      <c r="R30" s="40" t="n">
        <v>67.426786</v>
      </c>
      <c r="S30" s="39" t="n">
        <v>31091.42973</v>
      </c>
      <c r="T30" s="39" t="n">
        <v>7982.372382</v>
      </c>
      <c r="U30" s="39" t="n">
        <v>33370.971179</v>
      </c>
      <c r="V30" s="39" t="n">
        <v>8594.524958</v>
      </c>
      <c r="W30" s="39" t="n">
        <v>16778</v>
      </c>
      <c r="X30" s="39" t="n">
        <v>3040</v>
      </c>
      <c r="Y30" s="39" t="n">
        <v>14050</v>
      </c>
      <c r="Z30" s="39" t="n">
        <v>19606</v>
      </c>
      <c r="AA30" s="39" t="n">
        <v>3500</v>
      </c>
      <c r="AB30" s="39" t="n">
        <v>15866</v>
      </c>
      <c r="AC30" s="41" t="n">
        <v>31091.42973</v>
      </c>
      <c r="AD30" s="38" t="n">
        <v>100</v>
      </c>
      <c r="AE30" s="41" t="n">
        <v>31091.42973</v>
      </c>
      <c r="AF30" s="41" t="n">
        <v>16778</v>
      </c>
      <c r="AG30" s="41" t="n">
        <v>33370.971179</v>
      </c>
      <c r="AH30" s="38" t="n">
        <v>100</v>
      </c>
      <c r="AI30" s="41" t="n">
        <v>33370.971179</v>
      </c>
      <c r="AJ30" s="41" t="n">
        <v>19606</v>
      </c>
      <c r="AK30" s="41" t="n">
        <v>6551.798366</v>
      </c>
      <c r="AL30" s="38" t="n">
        <v>99.421344</v>
      </c>
      <c r="AM30" s="41" t="n">
        <v>6589.931382</v>
      </c>
      <c r="AN30" s="41" t="n">
        <v>3314</v>
      </c>
      <c r="AO30" s="41" t="n">
        <v>7743.551569</v>
      </c>
      <c r="AP30" s="38" t="n">
        <v>99.553629</v>
      </c>
      <c r="AQ30" s="41" t="n">
        <v>7778.271554</v>
      </c>
      <c r="AR30" s="41" t="n">
        <v>3948</v>
      </c>
      <c r="AS30" s="41" t="n">
        <v>4689.251027</v>
      </c>
      <c r="AT30" s="38" t="n">
        <v>98.999089</v>
      </c>
      <c r="AU30" s="41" t="n">
        <v>4736.660788</v>
      </c>
      <c r="AV30" s="41" t="n">
        <v>2095</v>
      </c>
      <c r="AW30" s="41" t="n">
        <v>5731.870321</v>
      </c>
      <c r="AX30" s="38" t="n">
        <v>99.185246</v>
      </c>
      <c r="AY30" s="41" t="n">
        <v>5778.954592</v>
      </c>
      <c r="AZ30" s="41" t="n">
        <v>2593</v>
      </c>
      <c r="BA30" s="41" t="n">
        <v>2651.180907</v>
      </c>
      <c r="BB30" s="38" t="n">
        <v>98.94797</v>
      </c>
      <c r="BC30" s="41" t="n">
        <v>2679.368669</v>
      </c>
      <c r="BD30" s="41" t="n">
        <v>1443</v>
      </c>
      <c r="BE30" s="41" t="n">
        <v>3094.49803</v>
      </c>
      <c r="BF30" s="38" t="n">
        <v>99.089053</v>
      </c>
      <c r="BG30" s="41" t="n">
        <v>3122.946403</v>
      </c>
      <c r="BH30" s="41" t="n">
        <v>1660</v>
      </c>
      <c r="BI30" s="41" t="n">
        <v>1662.662399</v>
      </c>
      <c r="BJ30" s="38" t="n">
        <v>33.47253</v>
      </c>
      <c r="BK30" s="41" t="n">
        <v>4967.244438</v>
      </c>
      <c r="BL30" s="41" t="n">
        <v>2000</v>
      </c>
      <c r="BM30" s="41" t="n">
        <v>2083.889727</v>
      </c>
      <c r="BN30" s="38" t="n">
        <v>34.484157</v>
      </c>
      <c r="BO30" s="41" t="n">
        <v>6043.035219</v>
      </c>
      <c r="BP30" s="41" t="n">
        <v>2440</v>
      </c>
      <c r="BQ30" s="41" t="n">
        <v>1862.547339</v>
      </c>
      <c r="BR30" s="38" t="n">
        <v>33.105421</v>
      </c>
      <c r="BS30" s="41" t="n">
        <v>5626.109809</v>
      </c>
      <c r="BT30" s="41" t="n">
        <v>3500</v>
      </c>
      <c r="BU30" s="41" t="n">
        <v>2011.681248</v>
      </c>
      <c r="BV30" s="38" t="n">
        <v>33.382326</v>
      </c>
      <c r="BW30" s="41" t="n">
        <v>6026.186661</v>
      </c>
      <c r="BX30" s="41" t="n">
        <v>3500</v>
      </c>
      <c r="BY30" s="41" t="n">
        <v>24539.631365</v>
      </c>
      <c r="BZ30" s="38" t="n">
        <v>90.484926</v>
      </c>
      <c r="CA30" s="41" t="n">
        <v>27120.132044</v>
      </c>
      <c r="CB30" s="41" t="n">
        <v>14200</v>
      </c>
      <c r="CC30" s="41" t="n">
        <v>25627.41961</v>
      </c>
      <c r="CD30" s="38" t="n">
        <v>90.804017</v>
      </c>
      <c r="CE30" s="41" t="n">
        <v>28222.781896</v>
      </c>
      <c r="CF30" s="41" t="n">
        <v>16000</v>
      </c>
      <c r="CG30" s="41" t="n">
        <v>23627.281646</v>
      </c>
      <c r="CH30" s="38" t="n">
        <v>70.883973</v>
      </c>
      <c r="CI30" s="41" t="n">
        <v>33332.33262</v>
      </c>
      <c r="CJ30" s="41" t="n">
        <v>19000</v>
      </c>
      <c r="CK30" s="41" t="n">
        <v>24512.841723</v>
      </c>
      <c r="CL30" s="38" t="n">
        <v>71.127528</v>
      </c>
      <c r="CM30" s="41" t="n">
        <v>34463.22721</v>
      </c>
      <c r="CN30" s="41" t="n">
        <v>20500</v>
      </c>
      <c r="CO30" s="41" t="n">
        <v>12886.04046</v>
      </c>
      <c r="CP30" s="38" t="n">
        <v>61.465926</v>
      </c>
      <c r="CQ30" s="41" t="n">
        <v>20964.526809</v>
      </c>
      <c r="CR30" s="41" t="n">
        <v>14000</v>
      </c>
      <c r="CS30" s="41" t="n">
        <v>13275.795582</v>
      </c>
      <c r="CT30" s="38" t="n">
        <v>60.694368</v>
      </c>
      <c r="CU30" s="41" t="n">
        <v>21873.191944</v>
      </c>
      <c r="CV30" s="41" t="n">
        <v>15000</v>
      </c>
      <c r="CW30" s="41" t="n">
        <v>10533.466232</v>
      </c>
      <c r="CX30" s="38" t="n">
        <v>33.551401</v>
      </c>
      <c r="CY30" s="41" t="n">
        <v>31395.011285</v>
      </c>
      <c r="CZ30" s="41" t="n">
        <v>15000</v>
      </c>
      <c r="DA30" s="41" t="n">
        <v>11013.850717</v>
      </c>
      <c r="DB30" s="38" t="n">
        <v>34.882517</v>
      </c>
      <c r="DC30" s="41" t="n">
        <v>31574.128868</v>
      </c>
      <c r="DD30" s="41" t="n">
        <v>16000</v>
      </c>
      <c r="DE30" s="41" t="n">
        <v>4378.744171</v>
      </c>
      <c r="DF30" s="38" t="n">
        <v>19.075772</v>
      </c>
      <c r="DG30" s="41" t="n">
        <v>22954.479926</v>
      </c>
      <c r="DH30" s="41" t="n">
        <v>10000</v>
      </c>
      <c r="DI30" s="41" t="n">
        <v>4499.852489</v>
      </c>
      <c r="DJ30" s="38" t="n">
        <v>19.160644</v>
      </c>
      <c r="DK30" s="41" t="n">
        <v>23484.871187</v>
      </c>
      <c r="DL30" s="41" t="n">
        <v>10000</v>
      </c>
      <c r="DM30" s="41" t="n">
        <v>912.349719</v>
      </c>
      <c r="DN30" s="38" t="n">
        <v>80.482444</v>
      </c>
      <c r="DO30" s="41" t="n">
        <v>1133.60091</v>
      </c>
      <c r="DP30" s="41" t="n">
        <v>650</v>
      </c>
      <c r="DQ30" s="41" t="n">
        <v>1114.577887</v>
      </c>
      <c r="DR30" s="38" t="n">
        <v>81.462576</v>
      </c>
      <c r="DS30" s="41" t="n">
        <v>1368.208495</v>
      </c>
      <c r="DT30" s="41" t="n">
        <v>788</v>
      </c>
      <c r="DU30" s="41" t="n">
        <v>5151.940022</v>
      </c>
      <c r="DV30" s="38" t="n">
        <v>64.541464</v>
      </c>
      <c r="DW30" s="41" t="n">
        <v>7982.372382</v>
      </c>
      <c r="DX30" s="41" t="n">
        <v>3040</v>
      </c>
      <c r="DY30" s="41" t="n">
        <v>5795.01197</v>
      </c>
      <c r="DZ30" s="38" t="n">
        <v>67.426786</v>
      </c>
      <c r="EA30" s="41" t="n">
        <v>8594.524958</v>
      </c>
      <c r="EB30" s="41" t="n">
        <v>3500</v>
      </c>
      <c r="EC30" s="41" t="n">
        <v>3496.434025</v>
      </c>
      <c r="ED30" s="38" t="n">
        <v>58.028477</v>
      </c>
      <c r="EE30" s="41" t="n">
        <v>6025.376177</v>
      </c>
      <c r="EF30" s="41" t="n">
        <v>2500</v>
      </c>
      <c r="EG30" s="41" t="n">
        <v>4000.937765</v>
      </c>
      <c r="EH30" s="38" t="n">
        <v>60.289188</v>
      </c>
      <c r="EI30" s="41" t="n">
        <v>6636.244193</v>
      </c>
      <c r="EJ30" s="41" t="n">
        <v>2830</v>
      </c>
      <c r="EK30" s="41" t="n">
        <v>3492.555267</v>
      </c>
      <c r="EL30" s="38" t="n">
        <v>57.938981</v>
      </c>
      <c r="EM30" s="41" t="n">
        <v>6027.988771</v>
      </c>
      <c r="EN30" s="41" t="n">
        <v>2500</v>
      </c>
      <c r="EO30" s="41" t="n">
        <v>3995.686291</v>
      </c>
      <c r="EP30" s="38" t="n">
        <v>60.178405</v>
      </c>
      <c r="EQ30" s="41" t="n">
        <v>6639.73447</v>
      </c>
      <c r="ER30" s="41" t="n">
        <v>2840</v>
      </c>
      <c r="ES30" s="41" t="n">
        <v>2799.548447</v>
      </c>
      <c r="ET30" s="38" t="n">
        <v>36.684119</v>
      </c>
      <c r="EU30" s="41" t="n">
        <v>7631.499734</v>
      </c>
      <c r="EV30" s="41" t="n">
        <v>3800</v>
      </c>
      <c r="EW30" s="41" t="n">
        <v>3155.304046</v>
      </c>
      <c r="EX30" s="38" t="n">
        <v>39.130986</v>
      </c>
      <c r="EY30" s="41" t="n">
        <v>8063.441195</v>
      </c>
      <c r="EZ30" s="41" t="n">
        <v>4000</v>
      </c>
      <c r="FA30" s="41" t="n">
        <v>588.146489</v>
      </c>
      <c r="FB30" s="38" t="n">
        <v>23.546352</v>
      </c>
      <c r="FC30" s="41" t="n">
        <v>2497.824225</v>
      </c>
      <c r="FD30" s="41" t="n">
        <v>1000</v>
      </c>
      <c r="FE30" s="41" t="n">
        <v>709.99508</v>
      </c>
      <c r="FF30" s="38" t="n">
        <v>25.095364</v>
      </c>
      <c r="FG30" s="41" t="n">
        <v>2829.188181</v>
      </c>
      <c r="FH30" s="41" t="n">
        <v>1100</v>
      </c>
      <c r="FI30" s="41" t="n">
        <v>42.619077</v>
      </c>
      <c r="FJ30" s="38" t="n">
        <v>6.666637</v>
      </c>
      <c r="FK30" s="41" t="n">
        <v>639.28898</v>
      </c>
      <c r="FL30" s="41" t="n">
        <v>300</v>
      </c>
      <c r="FM30" s="41" t="n">
        <v>51.486504</v>
      </c>
      <c r="FN30" s="38" t="n">
        <v>7.308825</v>
      </c>
      <c r="FO30" s="41" t="n">
        <v>704.442925</v>
      </c>
      <c r="FP30" s="41" t="n">
        <v>300</v>
      </c>
      <c r="FQ30" s="41" t="n">
        <v>1655.505997</v>
      </c>
      <c r="FR30" s="38" t="n">
        <v>18.048413</v>
      </c>
      <c r="FS30" s="41" t="n">
        <v>9172.584668</v>
      </c>
      <c r="FT30" s="41" t="n">
        <v>6000</v>
      </c>
      <c r="FU30" s="41" t="n">
        <v>1794.074205</v>
      </c>
      <c r="FV30" s="38" t="n">
        <v>18.697411</v>
      </c>
      <c r="FW30" s="41" t="n">
        <v>9595.308149</v>
      </c>
      <c r="FX30" s="41" t="n">
        <v>6000</v>
      </c>
    </row>
    <row r="31" s="42" customFormat="true" ht="15.75" hidden="false" customHeight="true" outlineLevel="0" collapsed="false">
      <c r="A31" s="44"/>
      <c r="B31" s="53" t="s">
        <v>67</v>
      </c>
      <c r="C31" s="38" t="n">
        <v>20.242577</v>
      </c>
      <c r="D31" s="38" t="n">
        <v>1.889239</v>
      </c>
      <c r="E31" s="38" t="n">
        <v>54.892106</v>
      </c>
      <c r="F31" s="38" t="n">
        <v>20.617168</v>
      </c>
      <c r="G31" s="38" t="n">
        <v>1.890335</v>
      </c>
      <c r="H31" s="38" t="n">
        <v>55.592546</v>
      </c>
      <c r="I31" s="39" t="n">
        <v>14258.880229</v>
      </c>
      <c r="J31" s="39" t="n">
        <v>2515.865895</v>
      </c>
      <c r="K31" s="39" t="n">
        <v>11743.014334</v>
      </c>
      <c r="L31" s="39" t="n">
        <v>15880.044547</v>
      </c>
      <c r="M31" s="39" t="n">
        <v>2932.221946</v>
      </c>
      <c r="N31" s="39" t="n">
        <v>12947.822601</v>
      </c>
      <c r="O31" s="40" t="n">
        <v>100</v>
      </c>
      <c r="P31" s="40" t="n">
        <v>41.148243</v>
      </c>
      <c r="Q31" s="40" t="n">
        <v>100</v>
      </c>
      <c r="R31" s="40" t="n">
        <v>44.934945</v>
      </c>
      <c r="S31" s="39" t="n">
        <v>14258.880229</v>
      </c>
      <c r="T31" s="39" t="n">
        <v>6114.151493</v>
      </c>
      <c r="U31" s="39" t="n">
        <v>15880.044547</v>
      </c>
      <c r="V31" s="39" t="n">
        <v>6525.482492</v>
      </c>
      <c r="W31" s="39" t="n">
        <v>4700</v>
      </c>
      <c r="X31" s="39" t="n">
        <v>1800</v>
      </c>
      <c r="Y31" s="39" t="n">
        <v>4137</v>
      </c>
      <c r="Z31" s="39" t="n">
        <v>5182</v>
      </c>
      <c r="AA31" s="39" t="n">
        <v>1570</v>
      </c>
      <c r="AB31" s="39" t="n">
        <v>4467</v>
      </c>
      <c r="AC31" s="41" t="n">
        <v>14258.880229</v>
      </c>
      <c r="AD31" s="38" t="n">
        <v>100</v>
      </c>
      <c r="AE31" s="41" t="n">
        <v>14258.880229</v>
      </c>
      <c r="AF31" s="41" t="n">
        <v>4700</v>
      </c>
      <c r="AG31" s="41" t="n">
        <v>15880.044547</v>
      </c>
      <c r="AH31" s="38" t="n">
        <v>100</v>
      </c>
      <c r="AI31" s="41" t="n">
        <v>15880.044547</v>
      </c>
      <c r="AJ31" s="41" t="n">
        <v>5182</v>
      </c>
      <c r="AK31" s="41" t="n">
        <v>3262.340574</v>
      </c>
      <c r="AL31" s="38" t="n">
        <v>99.494867</v>
      </c>
      <c r="AM31" s="41" t="n">
        <v>3278.903386</v>
      </c>
      <c r="AN31" s="41" t="n">
        <v>1250</v>
      </c>
      <c r="AO31" s="41" t="n">
        <v>3667.893901</v>
      </c>
      <c r="AP31" s="38" t="n">
        <v>99.644733</v>
      </c>
      <c r="AQ31" s="41" t="n">
        <v>3680.971177</v>
      </c>
      <c r="AR31" s="41" t="n">
        <v>1450</v>
      </c>
      <c r="AS31" s="41" t="n">
        <v>1991.270979</v>
      </c>
      <c r="AT31" s="38" t="n">
        <v>98.618266</v>
      </c>
      <c r="AU31" s="41" t="n">
        <v>2019.17054</v>
      </c>
      <c r="AV31" s="41" t="n">
        <v>450</v>
      </c>
      <c r="AW31" s="41" t="n">
        <v>2294.068704</v>
      </c>
      <c r="AX31" s="38" t="n">
        <v>98.172037</v>
      </c>
      <c r="AY31" s="41" t="n">
        <v>2336.784254</v>
      </c>
      <c r="AZ31" s="41" t="n">
        <v>648</v>
      </c>
      <c r="BA31" s="41" t="n">
        <v>1141.532882</v>
      </c>
      <c r="BB31" s="38" t="n">
        <v>98.567987</v>
      </c>
      <c r="BC31" s="41" t="n">
        <v>1158.117271</v>
      </c>
      <c r="BD31" s="41" t="n">
        <v>300</v>
      </c>
      <c r="BE31" s="41" t="n">
        <v>1252.008294</v>
      </c>
      <c r="BF31" s="38" t="n">
        <v>98.074265</v>
      </c>
      <c r="BG31" s="41" t="n">
        <v>1276.592074</v>
      </c>
      <c r="BH31" s="41" t="n">
        <v>440</v>
      </c>
      <c r="BI31" s="41" t="n">
        <v>665.649846</v>
      </c>
      <c r="BJ31" s="38" t="n">
        <v>19.509451</v>
      </c>
      <c r="BK31" s="41" t="n">
        <v>3411.935352</v>
      </c>
      <c r="BL31" s="41" t="n">
        <v>1560</v>
      </c>
      <c r="BM31" s="41" t="n">
        <v>763.481898</v>
      </c>
      <c r="BN31" s="38" t="n">
        <v>19.561107</v>
      </c>
      <c r="BO31" s="41" t="n">
        <v>3903.060767</v>
      </c>
      <c r="BP31" s="41" t="n">
        <v>1700</v>
      </c>
      <c r="BQ31" s="41" t="n">
        <v>1271.069595</v>
      </c>
      <c r="BR31" s="38" t="n">
        <v>46.56222</v>
      </c>
      <c r="BS31" s="41" t="n">
        <v>2729.830298</v>
      </c>
      <c r="BT31" s="41" t="n">
        <v>1500</v>
      </c>
      <c r="BU31" s="41" t="n">
        <v>1373.825197</v>
      </c>
      <c r="BV31" s="38" t="n">
        <v>46.756132</v>
      </c>
      <c r="BW31" s="41" t="n">
        <v>2938.278134</v>
      </c>
      <c r="BX31" s="41" t="n">
        <v>1900</v>
      </c>
      <c r="BY31" s="41" t="n">
        <v>10996.539655</v>
      </c>
      <c r="BZ31" s="38" t="n">
        <v>70.562655</v>
      </c>
      <c r="CA31" s="41" t="n">
        <v>15584.078547</v>
      </c>
      <c r="CB31" s="41" t="n">
        <v>5346</v>
      </c>
      <c r="CC31" s="41" t="n">
        <v>12212.150646</v>
      </c>
      <c r="CD31" s="38" t="n">
        <v>64.526407</v>
      </c>
      <c r="CE31" s="41" t="n">
        <v>18925.818516</v>
      </c>
      <c r="CF31" s="41" t="n">
        <v>8000</v>
      </c>
      <c r="CG31" s="41" t="n">
        <v>10736.306815</v>
      </c>
      <c r="CH31" s="38" t="n">
        <v>47.964922</v>
      </c>
      <c r="CI31" s="41" t="n">
        <v>22383.663591</v>
      </c>
      <c r="CJ31" s="41" t="n">
        <v>11000</v>
      </c>
      <c r="CK31" s="41" t="n">
        <v>11872.172402</v>
      </c>
      <c r="CL31" s="38" t="n">
        <v>46.773233</v>
      </c>
      <c r="CM31" s="41" t="n">
        <v>25382.407335</v>
      </c>
      <c r="CN31" s="41" t="n">
        <v>13000</v>
      </c>
      <c r="CO31" s="41" t="n">
        <v>6380.464621</v>
      </c>
      <c r="CP31" s="38" t="n">
        <v>42.426762</v>
      </c>
      <c r="CQ31" s="41" t="n">
        <v>15038.773418</v>
      </c>
      <c r="CR31" s="41" t="n">
        <v>8800</v>
      </c>
      <c r="CS31" s="41" t="n">
        <v>6177.597186</v>
      </c>
      <c r="CT31" s="38" t="n">
        <v>40.410745</v>
      </c>
      <c r="CU31" s="41" t="n">
        <v>15287.01621</v>
      </c>
      <c r="CV31" s="41" t="n">
        <v>10000</v>
      </c>
      <c r="CW31" s="41" t="n">
        <v>4281.096233</v>
      </c>
      <c r="CX31" s="38" t="n">
        <v>17.247993</v>
      </c>
      <c r="CY31" s="41" t="n">
        <v>24820.836485</v>
      </c>
      <c r="CZ31" s="41" t="n">
        <v>10000</v>
      </c>
      <c r="DA31" s="41" t="n">
        <v>5650.778874</v>
      </c>
      <c r="DB31" s="38" t="n">
        <v>18.4067</v>
      </c>
      <c r="DC31" s="41" t="n">
        <v>30699.576656</v>
      </c>
      <c r="DD31" s="41" t="n">
        <v>10000</v>
      </c>
      <c r="DE31" s="41" t="n">
        <v>1496.742651</v>
      </c>
      <c r="DF31" s="38" t="n">
        <v>10.163223</v>
      </c>
      <c r="DG31" s="41" t="n">
        <v>14727.047549</v>
      </c>
      <c r="DH31" s="41" t="n">
        <v>6000</v>
      </c>
      <c r="DI31" s="41" t="n">
        <v>1494.095855</v>
      </c>
      <c r="DJ31" s="38" t="n">
        <v>9.87966</v>
      </c>
      <c r="DK31" s="41" t="n">
        <v>15122.948081</v>
      </c>
      <c r="DL31" s="41" t="n">
        <v>5400</v>
      </c>
      <c r="DM31" s="41" t="n">
        <v>260.23284</v>
      </c>
      <c r="DN31" s="38" t="n">
        <v>47.540951</v>
      </c>
      <c r="DO31" s="41" t="n">
        <v>547.386692</v>
      </c>
      <c r="DP31" s="41" t="n">
        <v>190</v>
      </c>
      <c r="DQ31" s="41" t="n">
        <v>339.978244</v>
      </c>
      <c r="DR31" s="38" t="n">
        <v>43.451277</v>
      </c>
      <c r="DS31" s="41" t="n">
        <v>782.435554</v>
      </c>
      <c r="DT31" s="41" t="n">
        <v>250</v>
      </c>
      <c r="DU31" s="41" t="n">
        <v>2515.865895</v>
      </c>
      <c r="DV31" s="38" t="n">
        <v>41.148243</v>
      </c>
      <c r="DW31" s="41" t="n">
        <v>6114.151493</v>
      </c>
      <c r="DX31" s="41" t="n">
        <v>1800</v>
      </c>
      <c r="DY31" s="41" t="n">
        <v>2932.221946</v>
      </c>
      <c r="DZ31" s="38" t="n">
        <v>44.934945</v>
      </c>
      <c r="EA31" s="41" t="n">
        <v>6525.482492</v>
      </c>
      <c r="EB31" s="41" t="n">
        <v>1570</v>
      </c>
      <c r="EC31" s="41" t="n">
        <v>1788.164624</v>
      </c>
      <c r="ED31" s="38" t="n">
        <v>36.721514</v>
      </c>
      <c r="EE31" s="41" t="n">
        <v>4869.528604</v>
      </c>
      <c r="EF31" s="41" t="n">
        <v>1320</v>
      </c>
      <c r="EG31" s="41" t="n">
        <v>2041.830533</v>
      </c>
      <c r="EH31" s="38" t="n">
        <v>40.632153</v>
      </c>
      <c r="EI31" s="41" t="n">
        <v>5025.159637</v>
      </c>
      <c r="EJ31" s="41" t="n">
        <v>1336</v>
      </c>
      <c r="EK31" s="41" t="n">
        <v>1784.463131</v>
      </c>
      <c r="EL31" s="38" t="n">
        <v>36.468089</v>
      </c>
      <c r="EM31" s="41" t="n">
        <v>4893.218117</v>
      </c>
      <c r="EN31" s="41" t="n">
        <v>1350</v>
      </c>
      <c r="EO31" s="41" t="n">
        <v>2034.249399</v>
      </c>
      <c r="EP31" s="38" t="n">
        <v>40.341828</v>
      </c>
      <c r="EQ31" s="41" t="n">
        <v>5042.531562</v>
      </c>
      <c r="ER31" s="41" t="n">
        <v>1348</v>
      </c>
      <c r="ES31" s="41" t="n">
        <v>1500.84782</v>
      </c>
      <c r="ET31" s="38" t="n">
        <v>18.861412</v>
      </c>
      <c r="EU31" s="41" t="n">
        <v>7957.239812</v>
      </c>
      <c r="EV31" s="41" t="n">
        <v>3000</v>
      </c>
      <c r="EW31" s="41" t="n">
        <v>1673.4583</v>
      </c>
      <c r="EX31" s="38" t="n">
        <v>21.591893</v>
      </c>
      <c r="EY31" s="41" t="n">
        <v>7750.400932</v>
      </c>
      <c r="EZ31" s="41" t="n">
        <v>2370</v>
      </c>
      <c r="FA31" s="41" t="n">
        <v>217.48083</v>
      </c>
      <c r="FB31" s="38" t="n">
        <v>14.513852</v>
      </c>
      <c r="FC31" s="41" t="n">
        <v>1498.436303</v>
      </c>
      <c r="FD31" s="41" t="n">
        <v>850</v>
      </c>
      <c r="FE31" s="41" t="n">
        <v>299.430784</v>
      </c>
      <c r="FF31" s="38" t="n">
        <v>16.136152</v>
      </c>
      <c r="FG31" s="41" t="n">
        <v>1855.651685</v>
      </c>
      <c r="FH31" s="41" t="n">
        <v>900</v>
      </c>
      <c r="FI31" s="41" t="n">
        <v>44.242446</v>
      </c>
      <c r="FJ31" s="38" t="n">
        <v>6.255082</v>
      </c>
      <c r="FK31" s="41" t="n">
        <v>707.303994</v>
      </c>
      <c r="FL31" s="41" t="n">
        <v>250</v>
      </c>
      <c r="FM31" s="41" t="n">
        <v>31.127173</v>
      </c>
      <c r="FN31" s="38" t="n">
        <v>6.178409</v>
      </c>
      <c r="FO31" s="41" t="n">
        <v>503.805638</v>
      </c>
      <c r="FP31" s="41" t="n">
        <v>300</v>
      </c>
      <c r="FQ31" s="41" t="n">
        <v>727.701271</v>
      </c>
      <c r="FR31" s="38" t="n">
        <v>10.206357</v>
      </c>
      <c r="FS31" s="41" t="n">
        <v>7129.88243</v>
      </c>
      <c r="FT31" s="41" t="n">
        <v>4200</v>
      </c>
      <c r="FU31" s="41" t="n">
        <v>890.391413</v>
      </c>
      <c r="FV31" s="38" t="n">
        <v>10.318417</v>
      </c>
      <c r="FW31" s="41" t="n">
        <v>8629.147084</v>
      </c>
      <c r="FX31" s="41" t="n">
        <v>5000</v>
      </c>
    </row>
    <row r="32" s="52" customFormat="true" ht="15.75" hidden="false" customHeight="true" outlineLevel="0" collapsed="false">
      <c r="A32" s="55" t="s">
        <v>68</v>
      </c>
      <c r="B32" s="47" t="s">
        <v>69</v>
      </c>
      <c r="C32" s="48" t="n">
        <v>16.732635</v>
      </c>
      <c r="D32" s="48" t="n">
        <v>1</v>
      </c>
      <c r="E32" s="48" t="n">
        <v>55.290936</v>
      </c>
      <c r="F32" s="48" t="n">
        <v>16.252378</v>
      </c>
      <c r="G32" s="48" t="n">
        <v>1</v>
      </c>
      <c r="H32" s="48" t="n">
        <v>56.527906</v>
      </c>
      <c r="I32" s="49" t="n">
        <v>10130.633262</v>
      </c>
      <c r="J32" s="49" t="n">
        <v>2254.383207</v>
      </c>
      <c r="K32" s="49" t="n">
        <v>7876.250055</v>
      </c>
      <c r="L32" s="49" t="n">
        <v>11654.594514</v>
      </c>
      <c r="M32" s="49" t="n">
        <v>2334.036596</v>
      </c>
      <c r="N32" s="49" t="n">
        <v>9320.557918</v>
      </c>
      <c r="O32" s="50" t="n">
        <v>100</v>
      </c>
      <c r="P32" s="50" t="n">
        <v>31.238153</v>
      </c>
      <c r="Q32" s="50" t="n">
        <v>100</v>
      </c>
      <c r="R32" s="50" t="n">
        <v>33.527542</v>
      </c>
      <c r="S32" s="49" t="n">
        <v>10130.633262</v>
      </c>
      <c r="T32" s="49" t="n">
        <v>7216.762275</v>
      </c>
      <c r="U32" s="49" t="n">
        <v>11654.594514</v>
      </c>
      <c r="V32" s="49" t="n">
        <v>6961.550044</v>
      </c>
      <c r="W32" s="49" t="n">
        <v>3030</v>
      </c>
      <c r="X32" s="49" t="n">
        <v>1144</v>
      </c>
      <c r="Y32" s="49" t="n">
        <v>2679</v>
      </c>
      <c r="Z32" s="49" t="n">
        <v>3250</v>
      </c>
      <c r="AA32" s="49" t="n">
        <v>1000</v>
      </c>
      <c r="AB32" s="49" t="n">
        <v>3019</v>
      </c>
      <c r="AC32" s="51" t="n">
        <v>10130.633262</v>
      </c>
      <c r="AD32" s="48" t="n">
        <v>100</v>
      </c>
      <c r="AE32" s="51" t="n">
        <v>10130.633262</v>
      </c>
      <c r="AF32" s="51" t="n">
        <v>3030</v>
      </c>
      <c r="AG32" s="51" t="n">
        <v>11654.594514</v>
      </c>
      <c r="AH32" s="48" t="n">
        <v>100</v>
      </c>
      <c r="AI32" s="51" t="n">
        <v>11654.594514</v>
      </c>
      <c r="AJ32" s="51" t="n">
        <v>3250</v>
      </c>
      <c r="AK32" s="51" t="n">
        <v>2301.847281</v>
      </c>
      <c r="AL32" s="48" t="n">
        <v>99.391252</v>
      </c>
      <c r="AM32" s="51" t="n">
        <v>2315.945546</v>
      </c>
      <c r="AN32" s="51" t="n">
        <v>836</v>
      </c>
      <c r="AO32" s="51" t="n">
        <v>2884.241556</v>
      </c>
      <c r="AP32" s="48" t="n">
        <v>99.547078</v>
      </c>
      <c r="AQ32" s="51" t="n">
        <v>2897.364368</v>
      </c>
      <c r="AR32" s="51" t="n">
        <v>1005</v>
      </c>
      <c r="AS32" s="51" t="n">
        <v>1387.005551</v>
      </c>
      <c r="AT32" s="48" t="n">
        <v>98.013028</v>
      </c>
      <c r="AU32" s="51" t="n">
        <v>1415.123663</v>
      </c>
      <c r="AV32" s="51" t="n">
        <v>280</v>
      </c>
      <c r="AW32" s="51" t="n">
        <v>1817.380392</v>
      </c>
      <c r="AX32" s="48" t="n">
        <v>98.189115</v>
      </c>
      <c r="AY32" s="51" t="n">
        <v>1850.898026</v>
      </c>
      <c r="AZ32" s="51" t="n">
        <v>331</v>
      </c>
      <c r="BA32" s="51" t="n">
        <v>717.357248</v>
      </c>
      <c r="BB32" s="48" t="n">
        <v>97.935311</v>
      </c>
      <c r="BC32" s="51" t="n">
        <v>732.480696</v>
      </c>
      <c r="BD32" s="51" t="n">
        <v>200</v>
      </c>
      <c r="BE32" s="51" t="n">
        <v>858.26212</v>
      </c>
      <c r="BF32" s="48" t="n">
        <v>98.009468</v>
      </c>
      <c r="BG32" s="51" t="n">
        <v>875.693069</v>
      </c>
      <c r="BH32" s="51" t="n">
        <v>250</v>
      </c>
      <c r="BI32" s="51" t="n">
        <v>519.082739</v>
      </c>
      <c r="BJ32" s="48" t="n">
        <v>17.264132</v>
      </c>
      <c r="BK32" s="51" t="n">
        <v>3006.712018</v>
      </c>
      <c r="BL32" s="51" t="n">
        <v>1400</v>
      </c>
      <c r="BM32" s="51" t="n">
        <v>730.655122</v>
      </c>
      <c r="BN32" s="48" t="n">
        <v>18.12703</v>
      </c>
      <c r="BO32" s="51" t="n">
        <v>4030.749186</v>
      </c>
      <c r="BP32" s="51" t="n">
        <v>2000</v>
      </c>
      <c r="BQ32" s="51" t="n">
        <v>914.84173</v>
      </c>
      <c r="BR32" s="48" t="n">
        <v>49.782497</v>
      </c>
      <c r="BS32" s="51" t="n">
        <v>1837.677451</v>
      </c>
      <c r="BT32" s="51" t="n">
        <v>1000</v>
      </c>
      <c r="BU32" s="51" t="n">
        <v>1066.861164</v>
      </c>
      <c r="BV32" s="48" t="n">
        <v>50.172785</v>
      </c>
      <c r="BW32" s="51" t="n">
        <v>2126.374221</v>
      </c>
      <c r="BX32" s="51" t="n">
        <v>1000</v>
      </c>
      <c r="BY32" s="51" t="n">
        <v>7828.785981</v>
      </c>
      <c r="BZ32" s="48" t="n">
        <v>62.781376</v>
      </c>
      <c r="CA32" s="51" t="n">
        <v>12469.91783</v>
      </c>
      <c r="CB32" s="51" t="n">
        <v>3700</v>
      </c>
      <c r="CC32" s="51" t="n">
        <v>8770.352959</v>
      </c>
      <c r="CD32" s="48" t="n">
        <v>58.854051</v>
      </c>
      <c r="CE32" s="51" t="n">
        <v>14901.867902</v>
      </c>
      <c r="CF32" s="51" t="n">
        <v>4500</v>
      </c>
      <c r="CG32" s="51" t="n">
        <v>7637.492037</v>
      </c>
      <c r="CH32" s="48" t="n">
        <v>40.051888</v>
      </c>
      <c r="CI32" s="51" t="n">
        <v>19068.993933</v>
      </c>
      <c r="CJ32" s="51" t="n">
        <v>9000</v>
      </c>
      <c r="CK32" s="51" t="n">
        <v>8467.195941</v>
      </c>
      <c r="CL32" s="48" t="n">
        <v>37.947125</v>
      </c>
      <c r="CM32" s="51" t="n">
        <v>22313.141877</v>
      </c>
      <c r="CN32" s="51" t="n">
        <v>10000</v>
      </c>
      <c r="CO32" s="51" t="n">
        <v>3781.532274</v>
      </c>
      <c r="CP32" s="48" t="n">
        <v>34.702249</v>
      </c>
      <c r="CQ32" s="51" t="n">
        <v>10897.081312</v>
      </c>
      <c r="CR32" s="51" t="n">
        <v>6000</v>
      </c>
      <c r="CS32" s="51" t="n">
        <v>3504.856264</v>
      </c>
      <c r="CT32" s="48" t="n">
        <v>32.025785</v>
      </c>
      <c r="CU32" s="51" t="n">
        <v>10943.857446</v>
      </c>
      <c r="CV32" s="51" t="n">
        <v>7500</v>
      </c>
      <c r="CW32" s="51" t="n">
        <v>3824.682883</v>
      </c>
      <c r="CX32" s="48" t="n">
        <v>15.763309</v>
      </c>
      <c r="CY32" s="51" t="n">
        <v>24263.197859</v>
      </c>
      <c r="CZ32" s="51" t="n">
        <v>8000</v>
      </c>
      <c r="DA32" s="51" t="n">
        <v>4947.94812</v>
      </c>
      <c r="DB32" s="48" t="n">
        <v>15.47182</v>
      </c>
      <c r="DC32" s="51" t="n">
        <v>31980.389215</v>
      </c>
      <c r="DD32" s="51" t="n">
        <v>10000</v>
      </c>
      <c r="DE32" s="51" t="n">
        <v>1426.951201</v>
      </c>
      <c r="DF32" s="48" t="n">
        <v>10.214</v>
      </c>
      <c r="DG32" s="51" t="n">
        <v>13970.54239</v>
      </c>
      <c r="DH32" s="51" t="n">
        <v>5000</v>
      </c>
      <c r="DI32" s="51" t="n">
        <v>1599.491442</v>
      </c>
      <c r="DJ32" s="48" t="n">
        <v>9.518946</v>
      </c>
      <c r="DK32" s="51" t="n">
        <v>16803.240506</v>
      </c>
      <c r="DL32" s="51" t="n">
        <v>6000</v>
      </c>
      <c r="DM32" s="51" t="n">
        <v>191.293944</v>
      </c>
      <c r="DN32" s="48" t="n">
        <v>39.305202</v>
      </c>
      <c r="DO32" s="51" t="n">
        <v>486.688613</v>
      </c>
      <c r="DP32" s="51" t="n">
        <v>160</v>
      </c>
      <c r="DQ32" s="51" t="n">
        <v>303.157018</v>
      </c>
      <c r="DR32" s="48" t="n">
        <v>37.435484</v>
      </c>
      <c r="DS32" s="51" t="n">
        <v>809.811932</v>
      </c>
      <c r="DT32" s="51" t="n">
        <v>200</v>
      </c>
      <c r="DU32" s="51" t="n">
        <v>2254.383207</v>
      </c>
      <c r="DV32" s="48" t="n">
        <v>31.238153</v>
      </c>
      <c r="DW32" s="51" t="n">
        <v>7216.762275</v>
      </c>
      <c r="DX32" s="51" t="n">
        <v>1144</v>
      </c>
      <c r="DY32" s="51" t="n">
        <v>2334.036596</v>
      </c>
      <c r="DZ32" s="48" t="n">
        <v>33.527542</v>
      </c>
      <c r="EA32" s="51" t="n">
        <v>6961.550044</v>
      </c>
      <c r="EB32" s="51" t="n">
        <v>1000</v>
      </c>
      <c r="EC32" s="51" t="n">
        <v>1838.853866</v>
      </c>
      <c r="ED32" s="48" t="n">
        <v>27.135386</v>
      </c>
      <c r="EE32" s="51" t="n">
        <v>6776.589933</v>
      </c>
      <c r="EF32" s="51" t="n">
        <v>1000</v>
      </c>
      <c r="EG32" s="51" t="n">
        <v>1889.147619</v>
      </c>
      <c r="EH32" s="48" t="n">
        <v>29.349485</v>
      </c>
      <c r="EI32" s="51" t="n">
        <v>6436.731725</v>
      </c>
      <c r="EJ32" s="51" t="n">
        <v>1000</v>
      </c>
      <c r="EK32" s="51" t="n">
        <v>1835.497582</v>
      </c>
      <c r="EL32" s="48" t="n">
        <v>26.887479</v>
      </c>
      <c r="EM32" s="51" t="n">
        <v>6826.588672</v>
      </c>
      <c r="EN32" s="51" t="n">
        <v>1000</v>
      </c>
      <c r="EO32" s="51" t="n">
        <v>1886.820753</v>
      </c>
      <c r="EP32" s="48" t="n">
        <v>29.101567</v>
      </c>
      <c r="EQ32" s="51" t="n">
        <v>6483.570922</v>
      </c>
      <c r="ER32" s="51" t="n">
        <v>1000</v>
      </c>
      <c r="ES32" s="51" t="n">
        <v>1324.653929</v>
      </c>
      <c r="ET32" s="48" t="n">
        <v>11.1972</v>
      </c>
      <c r="EU32" s="51" t="n">
        <v>11830.224458</v>
      </c>
      <c r="EV32" s="51" t="n">
        <v>2400</v>
      </c>
      <c r="EW32" s="51" t="n">
        <v>1360.028984</v>
      </c>
      <c r="EX32" s="48" t="n">
        <v>13.09212</v>
      </c>
      <c r="EY32" s="51" t="n">
        <v>10388.149258</v>
      </c>
      <c r="EZ32" s="51" t="n">
        <v>2000</v>
      </c>
      <c r="FA32" s="51" t="n">
        <v>455.039086</v>
      </c>
      <c r="FB32" s="48" t="n">
        <v>11.086646</v>
      </c>
      <c r="FC32" s="51" t="n">
        <v>4104.389244</v>
      </c>
      <c r="FD32" s="51" t="n">
        <v>629</v>
      </c>
      <c r="FE32" s="51" t="n">
        <v>456.93991</v>
      </c>
      <c r="FF32" s="48" t="n">
        <v>11.121582</v>
      </c>
      <c r="FG32" s="51" t="n">
        <v>4108.587159</v>
      </c>
      <c r="FH32" s="51" t="n">
        <v>600</v>
      </c>
      <c r="FI32" s="51" t="n">
        <v>37.493937</v>
      </c>
      <c r="FJ32" s="48" t="n">
        <v>4.114455</v>
      </c>
      <c r="FK32" s="51" t="n">
        <v>911.273457</v>
      </c>
      <c r="FL32" s="51" t="n">
        <v>334</v>
      </c>
      <c r="FM32" s="51" t="n">
        <v>45.324219</v>
      </c>
      <c r="FN32" s="48" t="n">
        <v>4.521471</v>
      </c>
      <c r="FO32" s="51" t="n">
        <v>1002.421949</v>
      </c>
      <c r="FP32" s="51" t="n">
        <v>330</v>
      </c>
      <c r="FQ32" s="51" t="n">
        <v>415.529341</v>
      </c>
      <c r="FR32" s="48" t="n">
        <v>6.978947</v>
      </c>
      <c r="FS32" s="51" t="n">
        <v>5954.04059</v>
      </c>
      <c r="FT32" s="51" t="n">
        <v>3800</v>
      </c>
      <c r="FU32" s="51" t="n">
        <v>444.888977</v>
      </c>
      <c r="FV32" s="48" t="n">
        <v>7.339642</v>
      </c>
      <c r="FW32" s="51" t="n">
        <v>6061.453697</v>
      </c>
      <c r="FX32" s="51" t="n">
        <v>2900</v>
      </c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</row>
    <row r="33" s="52" customFormat="true" ht="15.75" hidden="false" customHeight="true" outlineLevel="0" collapsed="false">
      <c r="A33" s="55"/>
      <c r="B33" s="47" t="s">
        <v>70</v>
      </c>
      <c r="C33" s="48" t="n">
        <v>23.889981</v>
      </c>
      <c r="D33" s="48" t="n">
        <v>2</v>
      </c>
      <c r="E33" s="48" t="n">
        <v>58.094546</v>
      </c>
      <c r="F33" s="48" t="n">
        <v>24.053342</v>
      </c>
      <c r="G33" s="48" t="n">
        <v>2</v>
      </c>
      <c r="H33" s="48" t="n">
        <v>58.08891</v>
      </c>
      <c r="I33" s="49" t="n">
        <v>26849.046467</v>
      </c>
      <c r="J33" s="49" t="n">
        <v>3278.202703</v>
      </c>
      <c r="K33" s="49" t="n">
        <v>23570.843765</v>
      </c>
      <c r="L33" s="49" t="n">
        <v>27812.461626</v>
      </c>
      <c r="M33" s="49" t="n">
        <v>3758.162673</v>
      </c>
      <c r="N33" s="49" t="n">
        <v>24054.298953</v>
      </c>
      <c r="O33" s="50" t="n">
        <v>100</v>
      </c>
      <c r="P33" s="50" t="n">
        <v>50.50694</v>
      </c>
      <c r="Q33" s="50" t="n">
        <v>100</v>
      </c>
      <c r="R33" s="50" t="n">
        <v>51.879316</v>
      </c>
      <c r="S33" s="49" t="n">
        <v>26849.046467</v>
      </c>
      <c r="T33" s="49" t="n">
        <v>6490.598538</v>
      </c>
      <c r="U33" s="49" t="n">
        <v>27812.461626</v>
      </c>
      <c r="V33" s="49" t="n">
        <v>7244.04818</v>
      </c>
      <c r="W33" s="49" t="n">
        <v>12757</v>
      </c>
      <c r="X33" s="49" t="n">
        <v>2092</v>
      </c>
      <c r="Y33" s="49" t="n">
        <v>11257</v>
      </c>
      <c r="Z33" s="49" t="n">
        <v>14101</v>
      </c>
      <c r="AA33" s="49" t="n">
        <v>2300</v>
      </c>
      <c r="AB33" s="49" t="n">
        <v>12400</v>
      </c>
      <c r="AC33" s="51" t="n">
        <v>26849.046467</v>
      </c>
      <c r="AD33" s="48" t="n">
        <v>100</v>
      </c>
      <c r="AE33" s="51" t="n">
        <v>26849.046467</v>
      </c>
      <c r="AF33" s="51" t="n">
        <v>12757</v>
      </c>
      <c r="AG33" s="51" t="n">
        <v>27812.461626</v>
      </c>
      <c r="AH33" s="48" t="n">
        <v>100</v>
      </c>
      <c r="AI33" s="51" t="n">
        <v>27812.461626</v>
      </c>
      <c r="AJ33" s="51" t="n">
        <v>14101</v>
      </c>
      <c r="AK33" s="51" t="n">
        <v>4556.712784</v>
      </c>
      <c r="AL33" s="48" t="n">
        <v>99.067942</v>
      </c>
      <c r="AM33" s="51" t="n">
        <v>4599.583552</v>
      </c>
      <c r="AN33" s="51" t="n">
        <v>2000</v>
      </c>
      <c r="AO33" s="51" t="n">
        <v>5336.647473</v>
      </c>
      <c r="AP33" s="48" t="n">
        <v>99.105265</v>
      </c>
      <c r="AQ33" s="51" t="n">
        <v>5384.827411</v>
      </c>
      <c r="AR33" s="51" t="n">
        <v>2350</v>
      </c>
      <c r="AS33" s="51" t="n">
        <v>3401.688457</v>
      </c>
      <c r="AT33" s="48" t="n">
        <v>98.595411</v>
      </c>
      <c r="AU33" s="51" t="n">
        <v>3450.148867</v>
      </c>
      <c r="AV33" s="51" t="n">
        <v>1092</v>
      </c>
      <c r="AW33" s="51" t="n">
        <v>4036.103704</v>
      </c>
      <c r="AX33" s="48" t="n">
        <v>98.37731</v>
      </c>
      <c r="AY33" s="51" t="n">
        <v>4102.677447</v>
      </c>
      <c r="AZ33" s="51" t="n">
        <v>1400</v>
      </c>
      <c r="BA33" s="51" t="n">
        <v>1498.621947</v>
      </c>
      <c r="BB33" s="48" t="n">
        <v>98.507039</v>
      </c>
      <c r="BC33" s="51" t="n">
        <v>1521.334891</v>
      </c>
      <c r="BD33" s="51" t="n">
        <v>600</v>
      </c>
      <c r="BE33" s="51" t="n">
        <v>1752.152018</v>
      </c>
      <c r="BF33" s="48" t="n">
        <v>98.337622</v>
      </c>
      <c r="BG33" s="51" t="n">
        <v>1781.771802</v>
      </c>
      <c r="BH33" s="51" t="n">
        <v>730</v>
      </c>
      <c r="BI33" s="51" t="n">
        <v>1606.661198</v>
      </c>
      <c r="BJ33" s="48" t="n">
        <v>29.396657</v>
      </c>
      <c r="BK33" s="51" t="n">
        <v>5465.455547</v>
      </c>
      <c r="BL33" s="51" t="n">
        <v>2019</v>
      </c>
      <c r="BM33" s="51" t="n">
        <v>1925.973966</v>
      </c>
      <c r="BN33" s="48" t="n">
        <v>32.504009</v>
      </c>
      <c r="BO33" s="51" t="n">
        <v>5925.342888</v>
      </c>
      <c r="BP33" s="51" t="n">
        <v>3000</v>
      </c>
      <c r="BQ33" s="51" t="n">
        <v>1155.024326</v>
      </c>
      <c r="BR33" s="48" t="n">
        <v>29.709009</v>
      </c>
      <c r="BS33" s="51" t="n">
        <v>3887.791545</v>
      </c>
      <c r="BT33" s="51" t="n">
        <v>2600</v>
      </c>
      <c r="BU33" s="51" t="n">
        <v>1300.543769</v>
      </c>
      <c r="BV33" s="48" t="n">
        <v>31.331117</v>
      </c>
      <c r="BW33" s="51" t="n">
        <v>4150.965211</v>
      </c>
      <c r="BX33" s="51" t="n">
        <v>2500</v>
      </c>
      <c r="BY33" s="51" t="n">
        <v>22292.333684</v>
      </c>
      <c r="BZ33" s="48" t="n">
        <v>87.568199</v>
      </c>
      <c r="CA33" s="51" t="n">
        <v>25457.110967</v>
      </c>
      <c r="CB33" s="51" t="n">
        <v>12000</v>
      </c>
      <c r="CC33" s="51" t="n">
        <v>22475.814153</v>
      </c>
      <c r="CD33" s="48" t="n">
        <v>85.13223</v>
      </c>
      <c r="CE33" s="51" t="n">
        <v>26401.063644</v>
      </c>
      <c r="CF33" s="51" t="n">
        <v>13900</v>
      </c>
      <c r="CG33" s="51" t="n">
        <v>21730.155695</v>
      </c>
      <c r="CH33" s="48" t="n">
        <v>70.898588</v>
      </c>
      <c r="CI33" s="51" t="n">
        <v>30649.630961</v>
      </c>
      <c r="CJ33" s="51" t="n">
        <v>16000</v>
      </c>
      <c r="CK33" s="51" t="n">
        <v>21855.763803</v>
      </c>
      <c r="CL33" s="48" t="n">
        <v>68.847056</v>
      </c>
      <c r="CM33" s="51" t="n">
        <v>31745.386161</v>
      </c>
      <c r="CN33" s="51" t="n">
        <v>18000</v>
      </c>
      <c r="CO33" s="51" t="n">
        <v>11648.551632</v>
      </c>
      <c r="CP33" s="48" t="n">
        <v>64.806745</v>
      </c>
      <c r="CQ33" s="51" t="n">
        <v>17974.289006</v>
      </c>
      <c r="CR33" s="51" t="n">
        <v>10000</v>
      </c>
      <c r="CS33" s="51" t="n">
        <v>11664.976161</v>
      </c>
      <c r="CT33" s="48" t="n">
        <v>61.802011</v>
      </c>
      <c r="CU33" s="51" t="n">
        <v>18874.751696</v>
      </c>
      <c r="CV33" s="51" t="n">
        <v>12000</v>
      </c>
      <c r="CW33" s="51" t="n">
        <v>10012.680182</v>
      </c>
      <c r="CX33" s="48" t="n">
        <v>34.129105</v>
      </c>
      <c r="CY33" s="51" t="n">
        <v>29337.658266</v>
      </c>
      <c r="CZ33" s="51" t="n">
        <v>12000</v>
      </c>
      <c r="DA33" s="51" t="n">
        <v>10053.257311</v>
      </c>
      <c r="DB33" s="48" t="n">
        <v>34.178157</v>
      </c>
      <c r="DC33" s="51" t="n">
        <v>29414.27522</v>
      </c>
      <c r="DD33" s="51" t="n">
        <v>14000</v>
      </c>
      <c r="DE33" s="51" t="n">
        <v>5319.2358</v>
      </c>
      <c r="DF33" s="48" t="n">
        <v>23.456958</v>
      </c>
      <c r="DG33" s="51" t="n">
        <v>22676.579751</v>
      </c>
      <c r="DH33" s="51" t="n">
        <v>9250</v>
      </c>
      <c r="DI33" s="51" t="n">
        <v>5003.434684</v>
      </c>
      <c r="DJ33" s="48" t="n">
        <v>22.087678</v>
      </c>
      <c r="DK33" s="51" t="n">
        <v>22652.605558</v>
      </c>
      <c r="DL33" s="51" t="n">
        <v>10000</v>
      </c>
      <c r="DM33" s="51" t="n">
        <v>562.177989</v>
      </c>
      <c r="DN33" s="48" t="n">
        <v>65.970688</v>
      </c>
      <c r="DO33" s="51" t="n">
        <v>852.163301</v>
      </c>
      <c r="DP33" s="51" t="n">
        <v>400</v>
      </c>
      <c r="DQ33" s="51" t="n">
        <v>620.05035</v>
      </c>
      <c r="DR33" s="48" t="n">
        <v>65.604841</v>
      </c>
      <c r="DS33" s="51" t="n">
        <v>945.128952</v>
      </c>
      <c r="DT33" s="51" t="n">
        <v>500</v>
      </c>
      <c r="DU33" s="51" t="n">
        <v>3278.202703</v>
      </c>
      <c r="DV33" s="48" t="n">
        <v>50.50694</v>
      </c>
      <c r="DW33" s="51" t="n">
        <v>6490.598538</v>
      </c>
      <c r="DX33" s="51" t="n">
        <v>2092</v>
      </c>
      <c r="DY33" s="51" t="n">
        <v>3758.162673</v>
      </c>
      <c r="DZ33" s="48" t="n">
        <v>51.879316</v>
      </c>
      <c r="EA33" s="51" t="n">
        <v>7244.04818</v>
      </c>
      <c r="EB33" s="51" t="n">
        <v>2300</v>
      </c>
      <c r="EC33" s="51" t="n">
        <v>1926.937384</v>
      </c>
      <c r="ED33" s="48" t="n">
        <v>40.994398</v>
      </c>
      <c r="EE33" s="51" t="n">
        <v>4700.489581</v>
      </c>
      <c r="EF33" s="51" t="n">
        <v>1700</v>
      </c>
      <c r="EG33" s="51" t="n">
        <v>2153.088099</v>
      </c>
      <c r="EH33" s="48" t="n">
        <v>42.180029</v>
      </c>
      <c r="EI33" s="51" t="n">
        <v>5104.520188</v>
      </c>
      <c r="EJ33" s="51" t="n">
        <v>1600</v>
      </c>
      <c r="EK33" s="51" t="n">
        <v>1925.463888</v>
      </c>
      <c r="EL33" s="48" t="n">
        <v>40.825756</v>
      </c>
      <c r="EM33" s="51" t="n">
        <v>4716.297003</v>
      </c>
      <c r="EN33" s="51" t="n">
        <v>1740</v>
      </c>
      <c r="EO33" s="51" t="n">
        <v>2148.010096</v>
      </c>
      <c r="EP33" s="48" t="n">
        <v>41.896661</v>
      </c>
      <c r="EQ33" s="51" t="n">
        <v>5126.92428</v>
      </c>
      <c r="ER33" s="51" t="n">
        <v>1600</v>
      </c>
      <c r="ES33" s="51" t="n">
        <v>1594.247692</v>
      </c>
      <c r="ET33" s="48" t="n">
        <v>23.617655</v>
      </c>
      <c r="EU33" s="51" t="n">
        <v>6750.237061</v>
      </c>
      <c r="EV33" s="51" t="n">
        <v>3000</v>
      </c>
      <c r="EW33" s="51" t="n">
        <v>1665.175985</v>
      </c>
      <c r="EX33" s="48" t="n">
        <v>24.500376</v>
      </c>
      <c r="EY33" s="51" t="n">
        <v>6796.532494</v>
      </c>
      <c r="EZ33" s="51" t="n">
        <v>3000</v>
      </c>
      <c r="FA33" s="51" t="n">
        <v>269.471441</v>
      </c>
      <c r="FB33" s="48" t="n">
        <v>14.549664</v>
      </c>
      <c r="FC33" s="51" t="n">
        <v>1852.080152</v>
      </c>
      <c r="FD33" s="51" t="n">
        <v>1000</v>
      </c>
      <c r="FE33" s="51" t="n">
        <v>414.93614</v>
      </c>
      <c r="FF33" s="48" t="n">
        <v>15.899546</v>
      </c>
      <c r="FG33" s="51" t="n">
        <v>2609.73579</v>
      </c>
      <c r="FH33" s="51" t="n">
        <v>1000</v>
      </c>
      <c r="FI33" s="51" t="n">
        <v>30.901476</v>
      </c>
      <c r="FJ33" s="48" t="n">
        <v>4.185418</v>
      </c>
      <c r="FK33" s="51" t="n">
        <v>738.312797</v>
      </c>
      <c r="FL33" s="51" t="n">
        <v>250</v>
      </c>
      <c r="FM33" s="51" t="n">
        <v>28.496636</v>
      </c>
      <c r="FN33" s="48" t="n">
        <v>3.645807</v>
      </c>
      <c r="FO33" s="51" t="n">
        <v>781.627566</v>
      </c>
      <c r="FP33" s="51" t="n">
        <v>300</v>
      </c>
      <c r="FQ33" s="51" t="n">
        <v>1351.265319</v>
      </c>
      <c r="FR33" s="48" t="n">
        <v>16.766357</v>
      </c>
      <c r="FS33" s="51" t="n">
        <v>8059.385529</v>
      </c>
      <c r="FT33" s="51" t="n">
        <v>4400</v>
      </c>
      <c r="FU33" s="51" t="n">
        <v>1605.074574</v>
      </c>
      <c r="FV33" s="48" t="n">
        <v>17.476149</v>
      </c>
      <c r="FW33" s="51" t="n">
        <v>9184.371959</v>
      </c>
      <c r="FX33" s="51" t="n">
        <v>4200</v>
      </c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</row>
    <row r="34" s="52" customFormat="true" ht="15.75" hidden="false" customHeight="true" outlineLevel="0" collapsed="false">
      <c r="A34" s="55"/>
      <c r="B34" s="47" t="s">
        <v>71</v>
      </c>
      <c r="C34" s="48" t="n">
        <v>20.601924</v>
      </c>
      <c r="D34" s="48" t="n">
        <v>3</v>
      </c>
      <c r="E34" s="48" t="n">
        <v>47.881256</v>
      </c>
      <c r="F34" s="48" t="n">
        <v>20.373521</v>
      </c>
      <c r="G34" s="48" t="n">
        <v>3</v>
      </c>
      <c r="H34" s="48" t="n">
        <v>48.799691</v>
      </c>
      <c r="I34" s="49" t="n">
        <v>29418.214864</v>
      </c>
      <c r="J34" s="49" t="n">
        <v>4377.247816</v>
      </c>
      <c r="K34" s="49" t="n">
        <v>25040.967048</v>
      </c>
      <c r="L34" s="49" t="n">
        <v>30034.750008</v>
      </c>
      <c r="M34" s="49" t="n">
        <v>4916.068344</v>
      </c>
      <c r="N34" s="49" t="n">
        <v>25118.681664</v>
      </c>
      <c r="O34" s="50" t="n">
        <v>100</v>
      </c>
      <c r="P34" s="50" t="n">
        <v>65.420556</v>
      </c>
      <c r="Q34" s="50" t="n">
        <v>100</v>
      </c>
      <c r="R34" s="50" t="n">
        <v>69.893004</v>
      </c>
      <c r="S34" s="49" t="n">
        <v>29418.214864</v>
      </c>
      <c r="T34" s="49" t="n">
        <v>6690.936393</v>
      </c>
      <c r="U34" s="49" t="n">
        <v>30034.750008</v>
      </c>
      <c r="V34" s="49" t="n">
        <v>7033.705864</v>
      </c>
      <c r="W34" s="49" t="n">
        <v>15747</v>
      </c>
      <c r="X34" s="49" t="n">
        <v>2850</v>
      </c>
      <c r="Y34" s="49" t="n">
        <v>12859</v>
      </c>
      <c r="Z34" s="49" t="n">
        <v>17505</v>
      </c>
      <c r="AA34" s="49" t="n">
        <v>3000</v>
      </c>
      <c r="AB34" s="49" t="n">
        <v>14201</v>
      </c>
      <c r="AC34" s="51" t="n">
        <v>29418.214864</v>
      </c>
      <c r="AD34" s="48" t="n">
        <v>100</v>
      </c>
      <c r="AE34" s="51" t="n">
        <v>29418.214864</v>
      </c>
      <c r="AF34" s="51" t="n">
        <v>15747</v>
      </c>
      <c r="AG34" s="51" t="n">
        <v>30034.750008</v>
      </c>
      <c r="AH34" s="48" t="n">
        <v>100</v>
      </c>
      <c r="AI34" s="51" t="n">
        <v>30034.750008</v>
      </c>
      <c r="AJ34" s="51" t="n">
        <v>17505</v>
      </c>
      <c r="AK34" s="51" t="n">
        <v>6680.00385</v>
      </c>
      <c r="AL34" s="48" t="n">
        <v>99.651799</v>
      </c>
      <c r="AM34" s="51" t="n">
        <v>6703.344956</v>
      </c>
      <c r="AN34" s="51" t="n">
        <v>3394</v>
      </c>
      <c r="AO34" s="51" t="n">
        <v>7276.807618</v>
      </c>
      <c r="AP34" s="48" t="n">
        <v>99.842982</v>
      </c>
      <c r="AQ34" s="51" t="n">
        <v>7288.251454</v>
      </c>
      <c r="AR34" s="51" t="n">
        <v>3980</v>
      </c>
      <c r="AS34" s="51" t="n">
        <v>4512.631438</v>
      </c>
      <c r="AT34" s="48" t="n">
        <v>99.376521</v>
      </c>
      <c r="AU34" s="51" t="n">
        <v>4540.943268</v>
      </c>
      <c r="AV34" s="51" t="n">
        <v>1860</v>
      </c>
      <c r="AW34" s="51" t="n">
        <v>5131.413676</v>
      </c>
      <c r="AX34" s="48" t="n">
        <v>99.37439</v>
      </c>
      <c r="AY34" s="51" t="n">
        <v>5163.718393</v>
      </c>
      <c r="AZ34" s="51" t="n">
        <v>2400</v>
      </c>
      <c r="BA34" s="51" t="n">
        <v>2487.015599</v>
      </c>
      <c r="BB34" s="48" t="n">
        <v>99.376521</v>
      </c>
      <c r="BC34" s="51" t="n">
        <v>2502.618904</v>
      </c>
      <c r="BD34" s="51" t="n">
        <v>1338</v>
      </c>
      <c r="BE34" s="51" t="n">
        <v>2839.966908</v>
      </c>
      <c r="BF34" s="48" t="n">
        <v>99.37439</v>
      </c>
      <c r="BG34" s="51" t="n">
        <v>2857.845865</v>
      </c>
      <c r="BH34" s="51" t="n">
        <v>1594</v>
      </c>
      <c r="BI34" s="51" t="n">
        <v>1672.984455</v>
      </c>
      <c r="BJ34" s="48" t="n">
        <v>32.704027</v>
      </c>
      <c r="BK34" s="51" t="n">
        <v>5115.530406</v>
      </c>
      <c r="BL34" s="51" t="n">
        <v>2000</v>
      </c>
      <c r="BM34" s="51" t="n">
        <v>1730.202976</v>
      </c>
      <c r="BN34" s="48" t="n">
        <v>32.333411</v>
      </c>
      <c r="BO34" s="51" t="n">
        <v>5351.130379</v>
      </c>
      <c r="BP34" s="51" t="n">
        <v>2160</v>
      </c>
      <c r="BQ34" s="51" t="n">
        <v>2167.372412</v>
      </c>
      <c r="BR34" s="48" t="n">
        <v>39.183737</v>
      </c>
      <c r="BS34" s="51" t="n">
        <v>5531.306078</v>
      </c>
      <c r="BT34" s="51" t="n">
        <v>3700</v>
      </c>
      <c r="BU34" s="51" t="n">
        <v>2145.393942</v>
      </c>
      <c r="BV34" s="48" t="n">
        <v>38.282704</v>
      </c>
      <c r="BW34" s="51" t="n">
        <v>5604.081586</v>
      </c>
      <c r="BX34" s="51" t="n">
        <v>3500</v>
      </c>
      <c r="BY34" s="51" t="n">
        <v>22738.211014</v>
      </c>
      <c r="BZ34" s="48" t="n">
        <v>89.767693</v>
      </c>
      <c r="CA34" s="51" t="n">
        <v>25330.060516</v>
      </c>
      <c r="CB34" s="51" t="n">
        <v>12807</v>
      </c>
      <c r="CC34" s="51" t="n">
        <v>22757.94239</v>
      </c>
      <c r="CD34" s="48" t="n">
        <v>89.340193</v>
      </c>
      <c r="CE34" s="51" t="n">
        <v>25473.352534</v>
      </c>
      <c r="CF34" s="51" t="n">
        <v>14380</v>
      </c>
      <c r="CG34" s="51" t="n">
        <v>21806.718335</v>
      </c>
      <c r="CH34" s="48" t="n">
        <v>65.899004</v>
      </c>
      <c r="CI34" s="51" t="n">
        <v>33091.119982</v>
      </c>
      <c r="CJ34" s="51" t="n">
        <v>18000</v>
      </c>
      <c r="CK34" s="51" t="n">
        <v>21745.875879</v>
      </c>
      <c r="CL34" s="48" t="n">
        <v>66.501972</v>
      </c>
      <c r="CM34" s="51" t="n">
        <v>32699.595644</v>
      </c>
      <c r="CN34" s="51" t="n">
        <v>20000</v>
      </c>
      <c r="CO34" s="51" t="n">
        <v>11806.508418</v>
      </c>
      <c r="CP34" s="48" t="n">
        <v>56.453549</v>
      </c>
      <c r="CQ34" s="51" t="n">
        <v>20913.669162</v>
      </c>
      <c r="CR34" s="51" t="n">
        <v>14000</v>
      </c>
      <c r="CS34" s="51" t="n">
        <v>12408.432293</v>
      </c>
      <c r="CT34" s="48" t="n">
        <v>56.329211</v>
      </c>
      <c r="CU34" s="51" t="n">
        <v>22028.414868</v>
      </c>
      <c r="CV34" s="51" t="n">
        <v>15000</v>
      </c>
      <c r="CW34" s="51" t="n">
        <v>9848.99902</v>
      </c>
      <c r="CX34" s="48" t="n">
        <v>29.576793</v>
      </c>
      <c r="CY34" s="51" t="n">
        <v>33299.753479</v>
      </c>
      <c r="CZ34" s="51" t="n">
        <v>15000</v>
      </c>
      <c r="DA34" s="51" t="n">
        <v>9164.587749</v>
      </c>
      <c r="DB34" s="48" t="n">
        <v>30.78247</v>
      </c>
      <c r="DC34" s="51" t="n">
        <v>29772.099608</v>
      </c>
      <c r="DD34" s="51" t="n">
        <v>15000</v>
      </c>
      <c r="DE34" s="51" t="n">
        <v>2941.139909</v>
      </c>
      <c r="DF34" s="48" t="n">
        <v>15.085032</v>
      </c>
      <c r="DG34" s="51" t="n">
        <v>19497.074438</v>
      </c>
      <c r="DH34" s="51" t="n">
        <v>10000</v>
      </c>
      <c r="DI34" s="51" t="n">
        <v>3210.025736</v>
      </c>
      <c r="DJ34" s="48" t="n">
        <v>15.104544</v>
      </c>
      <c r="DK34" s="51" t="n">
        <v>21252.053847</v>
      </c>
      <c r="DL34" s="51" t="n">
        <v>10000</v>
      </c>
      <c r="DM34" s="51" t="n">
        <v>931.492679</v>
      </c>
      <c r="DN34" s="48" t="n">
        <v>82.001625</v>
      </c>
      <c r="DO34" s="51" t="n">
        <v>1135.944175</v>
      </c>
      <c r="DP34" s="51" t="n">
        <v>700</v>
      </c>
      <c r="DQ34" s="51" t="n">
        <v>1012.066511</v>
      </c>
      <c r="DR34" s="48" t="n">
        <v>81.592955</v>
      </c>
      <c r="DS34" s="51" t="n">
        <v>1240.38468</v>
      </c>
      <c r="DT34" s="51" t="n">
        <v>800</v>
      </c>
      <c r="DU34" s="51" t="n">
        <v>4377.247816</v>
      </c>
      <c r="DV34" s="48" t="n">
        <v>65.420556</v>
      </c>
      <c r="DW34" s="51" t="n">
        <v>6690.936393</v>
      </c>
      <c r="DX34" s="51" t="n">
        <v>2850</v>
      </c>
      <c r="DY34" s="51" t="n">
        <v>4916.068344</v>
      </c>
      <c r="DZ34" s="48" t="n">
        <v>69.893004</v>
      </c>
      <c r="EA34" s="51" t="n">
        <v>7033.705864</v>
      </c>
      <c r="EB34" s="51" t="n">
        <v>3000</v>
      </c>
      <c r="EC34" s="51" t="n">
        <v>2870.252686</v>
      </c>
      <c r="ED34" s="48" t="n">
        <v>59.026722</v>
      </c>
      <c r="EE34" s="51" t="n">
        <v>4862.632699</v>
      </c>
      <c r="EF34" s="51" t="n">
        <v>2115</v>
      </c>
      <c r="EG34" s="51" t="n">
        <v>3314.256676</v>
      </c>
      <c r="EH34" s="48" t="n">
        <v>63.245002</v>
      </c>
      <c r="EI34" s="51" t="n">
        <v>5240.345587</v>
      </c>
      <c r="EJ34" s="51" t="n">
        <v>2380</v>
      </c>
      <c r="EK34" s="51" t="n">
        <v>2864.87156</v>
      </c>
      <c r="EL34" s="48" t="n">
        <v>58.926796</v>
      </c>
      <c r="EM34" s="51" t="n">
        <v>4861.746692</v>
      </c>
      <c r="EN34" s="51" t="n">
        <v>2120</v>
      </c>
      <c r="EO34" s="51" t="n">
        <v>3303.456947</v>
      </c>
      <c r="EP34" s="48" t="n">
        <v>63.105468</v>
      </c>
      <c r="EQ34" s="51" t="n">
        <v>5234.818845</v>
      </c>
      <c r="ER34" s="51" t="n">
        <v>2400</v>
      </c>
      <c r="ES34" s="51" t="n">
        <v>2300.447295</v>
      </c>
      <c r="ET34" s="48" t="n">
        <v>36.532972</v>
      </c>
      <c r="EU34" s="51" t="n">
        <v>6296.907108</v>
      </c>
      <c r="EV34" s="51" t="n">
        <v>3200</v>
      </c>
      <c r="EW34" s="51" t="n">
        <v>2596.835572</v>
      </c>
      <c r="EX34" s="48" t="n">
        <v>39.467151</v>
      </c>
      <c r="EY34" s="51" t="n">
        <v>6579.739041</v>
      </c>
      <c r="EZ34" s="51" t="n">
        <v>3622</v>
      </c>
      <c r="FA34" s="51" t="n">
        <v>467.898161</v>
      </c>
      <c r="FB34" s="48" t="n">
        <v>22.759351</v>
      </c>
      <c r="FC34" s="51" t="n">
        <v>2055.850233</v>
      </c>
      <c r="FD34" s="51" t="n">
        <v>1000</v>
      </c>
      <c r="FE34" s="51" t="n">
        <v>592.536279</v>
      </c>
      <c r="FF34" s="48" t="n">
        <v>24.894702</v>
      </c>
      <c r="FG34" s="51" t="n">
        <v>2380.170218</v>
      </c>
      <c r="FH34" s="51" t="n">
        <v>1000</v>
      </c>
      <c r="FI34" s="51" t="n">
        <v>38.729958</v>
      </c>
      <c r="FJ34" s="48" t="n">
        <v>7.10306</v>
      </c>
      <c r="FK34" s="51" t="n">
        <v>545.257387</v>
      </c>
      <c r="FL34" s="51" t="n">
        <v>200</v>
      </c>
      <c r="FM34" s="51" t="n">
        <v>51.122891</v>
      </c>
      <c r="FN34" s="48" t="n">
        <v>8.805986</v>
      </c>
      <c r="FO34" s="51" t="n">
        <v>580.547035</v>
      </c>
      <c r="FP34" s="51" t="n">
        <v>300</v>
      </c>
      <c r="FQ34" s="51" t="n">
        <v>1506.995131</v>
      </c>
      <c r="FR34" s="48" t="n">
        <v>17.12202</v>
      </c>
      <c r="FS34" s="51" t="n">
        <v>8801.503171</v>
      </c>
      <c r="FT34" s="51" t="n">
        <v>6300</v>
      </c>
      <c r="FU34" s="51" t="n">
        <v>1601.811668</v>
      </c>
      <c r="FV34" s="48" t="n">
        <v>17.600456</v>
      </c>
      <c r="FW34" s="51" t="n">
        <v>9100.966854</v>
      </c>
      <c r="FX34" s="51" t="n">
        <v>6000</v>
      </c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</row>
    <row r="35" s="52" customFormat="true" ht="15.75" hidden="false" customHeight="true" outlineLevel="0" collapsed="false">
      <c r="A35" s="55"/>
      <c r="B35" s="47" t="s">
        <v>72</v>
      </c>
      <c r="C35" s="48" t="n">
        <v>29.255637</v>
      </c>
      <c r="D35" s="48" t="n">
        <v>4</v>
      </c>
      <c r="E35" s="48" t="n">
        <v>45.613018</v>
      </c>
      <c r="F35" s="48" t="n">
        <v>29.007106</v>
      </c>
      <c r="G35" s="48" t="n">
        <v>4</v>
      </c>
      <c r="H35" s="48" t="n">
        <v>46.091519</v>
      </c>
      <c r="I35" s="49" t="n">
        <v>33495.739091</v>
      </c>
      <c r="J35" s="49" t="n">
        <v>6185.512581</v>
      </c>
      <c r="K35" s="49" t="n">
        <v>27310.22651</v>
      </c>
      <c r="L35" s="49" t="n">
        <v>35879.272654</v>
      </c>
      <c r="M35" s="49" t="n">
        <v>6793.154426</v>
      </c>
      <c r="N35" s="49" t="n">
        <v>29086.118228</v>
      </c>
      <c r="O35" s="50" t="n">
        <v>100</v>
      </c>
      <c r="P35" s="50" t="n">
        <v>73.491159</v>
      </c>
      <c r="Q35" s="50" t="n">
        <v>100</v>
      </c>
      <c r="R35" s="50" t="n">
        <v>77.402121</v>
      </c>
      <c r="S35" s="49" t="n">
        <v>33495.739091</v>
      </c>
      <c r="T35" s="49" t="n">
        <v>8416.675781</v>
      </c>
      <c r="U35" s="49" t="n">
        <v>35879.272654</v>
      </c>
      <c r="V35" s="49" t="n">
        <v>8776.444781</v>
      </c>
      <c r="W35" s="49" t="n">
        <v>20571</v>
      </c>
      <c r="X35" s="49" t="n">
        <v>3700</v>
      </c>
      <c r="Y35" s="49" t="n">
        <v>16900</v>
      </c>
      <c r="Z35" s="49" t="n">
        <v>23398</v>
      </c>
      <c r="AA35" s="49" t="n">
        <v>4000</v>
      </c>
      <c r="AB35" s="49" t="n">
        <v>18698</v>
      </c>
      <c r="AC35" s="51" t="n">
        <v>33495.739091</v>
      </c>
      <c r="AD35" s="48" t="n">
        <v>100</v>
      </c>
      <c r="AE35" s="51" t="n">
        <v>33495.739091</v>
      </c>
      <c r="AF35" s="51" t="n">
        <v>20571</v>
      </c>
      <c r="AG35" s="51" t="n">
        <v>35879.272654</v>
      </c>
      <c r="AH35" s="48" t="n">
        <v>100</v>
      </c>
      <c r="AI35" s="51" t="n">
        <v>35879.272654</v>
      </c>
      <c r="AJ35" s="51" t="n">
        <v>23398</v>
      </c>
      <c r="AK35" s="51" t="n">
        <v>8050.576889</v>
      </c>
      <c r="AL35" s="48" t="n">
        <v>99.535534</v>
      </c>
      <c r="AM35" s="51" t="n">
        <v>8088.143593</v>
      </c>
      <c r="AN35" s="51" t="n">
        <v>4670</v>
      </c>
      <c r="AO35" s="51" t="n">
        <v>9257.555606</v>
      </c>
      <c r="AP35" s="48" t="n">
        <v>99.816153</v>
      </c>
      <c r="AQ35" s="51" t="n">
        <v>9274.606677</v>
      </c>
      <c r="AR35" s="51" t="n">
        <v>5071</v>
      </c>
      <c r="AS35" s="51" t="n">
        <v>5619.851659</v>
      </c>
      <c r="AT35" s="48" t="n">
        <v>99.251982</v>
      </c>
      <c r="AU35" s="51" t="n">
        <v>5662.205962</v>
      </c>
      <c r="AV35" s="51" t="n">
        <v>3004</v>
      </c>
      <c r="AW35" s="51" t="n">
        <v>6696.752127</v>
      </c>
      <c r="AX35" s="48" t="n">
        <v>99.579052</v>
      </c>
      <c r="AY35" s="51" t="n">
        <v>6725.061156</v>
      </c>
      <c r="AZ35" s="51" t="n">
        <v>3420</v>
      </c>
      <c r="BA35" s="51" t="n">
        <v>3509.950779</v>
      </c>
      <c r="BB35" s="48" t="n">
        <v>99.208071</v>
      </c>
      <c r="BC35" s="51" t="n">
        <v>3537.968984</v>
      </c>
      <c r="BD35" s="51" t="n">
        <v>2227</v>
      </c>
      <c r="BE35" s="51" t="n">
        <v>3891.687014</v>
      </c>
      <c r="BF35" s="48" t="n">
        <v>99.39958</v>
      </c>
      <c r="BG35" s="51" t="n">
        <v>3915.194635</v>
      </c>
      <c r="BH35" s="51" t="n">
        <v>2512</v>
      </c>
      <c r="BI35" s="51" t="n">
        <v>1678.402781</v>
      </c>
      <c r="BJ35" s="48" t="n">
        <v>37.249675</v>
      </c>
      <c r="BK35" s="51" t="n">
        <v>4505.818533</v>
      </c>
      <c r="BL35" s="51" t="n">
        <v>2000</v>
      </c>
      <c r="BM35" s="51" t="n">
        <v>2172.281439</v>
      </c>
      <c r="BN35" s="48" t="n">
        <v>37.019051</v>
      </c>
      <c r="BO35" s="51" t="n">
        <v>5868.009481</v>
      </c>
      <c r="BP35" s="51" t="n">
        <v>2000</v>
      </c>
      <c r="BQ35" s="51" t="n">
        <v>2430.72523</v>
      </c>
      <c r="BR35" s="48" t="n">
        <v>33.390056</v>
      </c>
      <c r="BS35" s="51" t="n">
        <v>7279.787905</v>
      </c>
      <c r="BT35" s="51" t="n">
        <v>5000</v>
      </c>
      <c r="BU35" s="51" t="n">
        <v>2560.803479</v>
      </c>
      <c r="BV35" s="48" t="n">
        <v>33.510557</v>
      </c>
      <c r="BW35" s="51" t="n">
        <v>7641.781398</v>
      </c>
      <c r="BX35" s="51" t="n">
        <v>5000</v>
      </c>
      <c r="BY35" s="51" t="n">
        <v>25445.162202</v>
      </c>
      <c r="BZ35" s="48" t="n">
        <v>94.265576</v>
      </c>
      <c r="CA35" s="51" t="n">
        <v>26993.058675</v>
      </c>
      <c r="CB35" s="51" t="n">
        <v>16090</v>
      </c>
      <c r="CC35" s="51" t="n">
        <v>26621.717048</v>
      </c>
      <c r="CD35" s="48" t="n">
        <v>94.235931</v>
      </c>
      <c r="CE35" s="51" t="n">
        <v>28250.070747</v>
      </c>
      <c r="CF35" s="51" t="n">
        <v>18080</v>
      </c>
      <c r="CG35" s="51" t="n">
        <v>24370.001962</v>
      </c>
      <c r="CH35" s="48" t="n">
        <v>73.814662</v>
      </c>
      <c r="CI35" s="51" t="n">
        <v>33015.123842</v>
      </c>
      <c r="CJ35" s="51" t="n">
        <v>20000</v>
      </c>
      <c r="CK35" s="51" t="n">
        <v>25283.93622</v>
      </c>
      <c r="CL35" s="48" t="n">
        <v>74.942004</v>
      </c>
      <c r="CM35" s="51" t="n">
        <v>33738.003707</v>
      </c>
      <c r="CN35" s="51" t="n">
        <v>22000</v>
      </c>
      <c r="CO35" s="51" t="n">
        <v>14219.947016</v>
      </c>
      <c r="CP35" s="48" t="n">
        <v>62.160995</v>
      </c>
      <c r="CQ35" s="51" t="n">
        <v>22875.996454</v>
      </c>
      <c r="CR35" s="51" t="n">
        <v>16000</v>
      </c>
      <c r="CS35" s="51" t="n">
        <v>14402.692561</v>
      </c>
      <c r="CT35" s="48" t="n">
        <v>62.058247</v>
      </c>
      <c r="CU35" s="51" t="n">
        <v>23208.345672</v>
      </c>
      <c r="CV35" s="51" t="n">
        <v>18000</v>
      </c>
      <c r="CW35" s="51" t="n">
        <v>9806.63346</v>
      </c>
      <c r="CX35" s="48" t="n">
        <v>33.048944</v>
      </c>
      <c r="CY35" s="51" t="n">
        <v>29673.061747</v>
      </c>
      <c r="CZ35" s="51" t="n">
        <v>17900</v>
      </c>
      <c r="DA35" s="51" t="n">
        <v>10567.376532</v>
      </c>
      <c r="DB35" s="48" t="n">
        <v>35.028492</v>
      </c>
      <c r="DC35" s="51" t="n">
        <v>30167.945587</v>
      </c>
      <c r="DD35" s="51" t="n">
        <v>18000</v>
      </c>
      <c r="DE35" s="51" t="n">
        <v>3628.482616</v>
      </c>
      <c r="DF35" s="48" t="n">
        <v>16.018728</v>
      </c>
      <c r="DG35" s="51" t="n">
        <v>22651.502973</v>
      </c>
      <c r="DH35" s="51" t="n">
        <v>10000</v>
      </c>
      <c r="DI35" s="51" t="n">
        <v>3463.62582</v>
      </c>
      <c r="DJ35" s="48" t="n">
        <v>16.963746</v>
      </c>
      <c r="DK35" s="51" t="n">
        <v>20417.812096</v>
      </c>
      <c r="DL35" s="51" t="n">
        <v>10000</v>
      </c>
      <c r="DM35" s="51" t="n">
        <v>1075.16024</v>
      </c>
      <c r="DN35" s="48" t="n">
        <v>89.143699</v>
      </c>
      <c r="DO35" s="51" t="n">
        <v>1206.097857</v>
      </c>
      <c r="DP35" s="51" t="n">
        <v>716</v>
      </c>
      <c r="DQ35" s="51" t="n">
        <v>1337.780827</v>
      </c>
      <c r="DR35" s="48" t="n">
        <v>89.158987</v>
      </c>
      <c r="DS35" s="51" t="n">
        <v>1500.444177</v>
      </c>
      <c r="DT35" s="51" t="n">
        <v>850</v>
      </c>
      <c r="DU35" s="51" t="n">
        <v>6185.512581</v>
      </c>
      <c r="DV35" s="48" t="n">
        <v>73.491159</v>
      </c>
      <c r="DW35" s="51" t="n">
        <v>8416.675781</v>
      </c>
      <c r="DX35" s="51" t="n">
        <v>3700</v>
      </c>
      <c r="DY35" s="51" t="n">
        <v>6793.154426</v>
      </c>
      <c r="DZ35" s="48" t="n">
        <v>77.402121</v>
      </c>
      <c r="EA35" s="51" t="n">
        <v>8776.444781</v>
      </c>
      <c r="EB35" s="51" t="n">
        <v>4000</v>
      </c>
      <c r="EC35" s="51" t="n">
        <v>4289.647236</v>
      </c>
      <c r="ED35" s="48" t="n">
        <v>68.997189</v>
      </c>
      <c r="EE35" s="51" t="n">
        <v>6217.133307</v>
      </c>
      <c r="EF35" s="51" t="n">
        <v>3000</v>
      </c>
      <c r="EG35" s="51" t="n">
        <v>4807.219981</v>
      </c>
      <c r="EH35" s="48" t="n">
        <v>71.730803</v>
      </c>
      <c r="EI35" s="51" t="n">
        <v>6701.751283</v>
      </c>
      <c r="EJ35" s="51" t="n">
        <v>3100</v>
      </c>
      <c r="EK35" s="51" t="n">
        <v>4286.110658</v>
      </c>
      <c r="EL35" s="48" t="n">
        <v>68.927723</v>
      </c>
      <c r="EM35" s="51" t="n">
        <v>6218.268156</v>
      </c>
      <c r="EN35" s="51" t="n">
        <v>3000</v>
      </c>
      <c r="EO35" s="51" t="n">
        <v>4801.813527</v>
      </c>
      <c r="EP35" s="48" t="n">
        <v>71.693157</v>
      </c>
      <c r="EQ35" s="51" t="n">
        <v>6697.729246</v>
      </c>
      <c r="ER35" s="51" t="n">
        <v>3100</v>
      </c>
      <c r="ES35" s="51" t="n">
        <v>3460.885783</v>
      </c>
      <c r="ET35" s="48" t="n">
        <v>45.81184</v>
      </c>
      <c r="EU35" s="51" t="n">
        <v>7554.566264</v>
      </c>
      <c r="EV35" s="51" t="n">
        <v>4000</v>
      </c>
      <c r="EW35" s="51" t="n">
        <v>3844.500001</v>
      </c>
      <c r="EX35" s="48" t="n">
        <v>48.601953</v>
      </c>
      <c r="EY35" s="51" t="n">
        <v>7910.175962</v>
      </c>
      <c r="EZ35" s="51" t="n">
        <v>4171</v>
      </c>
      <c r="FA35" s="51" t="n">
        <v>698.363643</v>
      </c>
      <c r="FB35" s="48" t="n">
        <v>28.476868</v>
      </c>
      <c r="FC35" s="51" t="n">
        <v>2452.389186</v>
      </c>
      <c r="FD35" s="51" t="n">
        <v>1000</v>
      </c>
      <c r="FE35" s="51" t="n">
        <v>796.230217</v>
      </c>
      <c r="FF35" s="48" t="n">
        <v>31.281178</v>
      </c>
      <c r="FG35" s="51" t="n">
        <v>2545.397152</v>
      </c>
      <c r="FH35" s="51" t="n">
        <v>1200</v>
      </c>
      <c r="FI35" s="51" t="n">
        <v>52.554938</v>
      </c>
      <c r="FJ35" s="48" t="n">
        <v>8.579103</v>
      </c>
      <c r="FK35" s="51" t="n">
        <v>612.592488</v>
      </c>
      <c r="FL35" s="51" t="n">
        <v>300</v>
      </c>
      <c r="FM35" s="51" t="n">
        <v>52.857195</v>
      </c>
      <c r="FN35" s="48" t="n">
        <v>9.029262</v>
      </c>
      <c r="FO35" s="51" t="n">
        <v>585.398807</v>
      </c>
      <c r="FP35" s="51" t="n">
        <v>311</v>
      </c>
      <c r="FQ35" s="51" t="n">
        <v>1895.865346</v>
      </c>
      <c r="FR35" s="48" t="n">
        <v>19.290601</v>
      </c>
      <c r="FS35" s="51" t="n">
        <v>9827.922518</v>
      </c>
      <c r="FT35" s="51" t="n">
        <v>7000</v>
      </c>
      <c r="FU35" s="51" t="n">
        <v>1985.934446</v>
      </c>
      <c r="FV35" s="48" t="n">
        <v>19.858847</v>
      </c>
      <c r="FW35" s="51" t="n">
        <v>10000.250586</v>
      </c>
      <c r="FX35" s="51" t="n">
        <v>7500</v>
      </c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</row>
    <row r="36" s="52" customFormat="true" ht="15.75" hidden="false" customHeight="true" outlineLevel="0" collapsed="false">
      <c r="A36" s="55"/>
      <c r="B36" s="47" t="s">
        <v>73</v>
      </c>
      <c r="C36" s="48" t="n">
        <v>9.519823</v>
      </c>
      <c r="D36" s="48" t="n">
        <v>5.268345</v>
      </c>
      <c r="E36" s="48" t="n">
        <v>46.93997</v>
      </c>
      <c r="F36" s="48" t="n">
        <v>10.313653</v>
      </c>
      <c r="G36" s="48" t="n">
        <v>5.287792</v>
      </c>
      <c r="H36" s="48" t="n">
        <v>47.465182</v>
      </c>
      <c r="I36" s="49" t="n">
        <v>39019.883144</v>
      </c>
      <c r="J36" s="49" t="n">
        <v>7841.979669</v>
      </c>
      <c r="K36" s="49" t="n">
        <v>31177.903475</v>
      </c>
      <c r="L36" s="49" t="n">
        <v>45126.469257</v>
      </c>
      <c r="M36" s="49" t="n">
        <v>9205.388732</v>
      </c>
      <c r="N36" s="49" t="n">
        <v>35921.080525</v>
      </c>
      <c r="O36" s="50" t="n">
        <v>100</v>
      </c>
      <c r="P36" s="50" t="n">
        <v>79.148624</v>
      </c>
      <c r="Q36" s="50" t="n">
        <v>100</v>
      </c>
      <c r="R36" s="50" t="n">
        <v>79.216278</v>
      </c>
      <c r="S36" s="49" t="n">
        <v>39019.883144</v>
      </c>
      <c r="T36" s="49" t="n">
        <v>9907.916615</v>
      </c>
      <c r="U36" s="49" t="n">
        <v>45126.469257</v>
      </c>
      <c r="V36" s="49" t="n">
        <v>11620.577193</v>
      </c>
      <c r="W36" s="49" t="n">
        <v>21640</v>
      </c>
      <c r="X36" s="49" t="n">
        <v>4000</v>
      </c>
      <c r="Y36" s="49" t="n">
        <v>17500</v>
      </c>
      <c r="Z36" s="49" t="n">
        <v>26899</v>
      </c>
      <c r="AA36" s="49" t="n">
        <v>4900</v>
      </c>
      <c r="AB36" s="49" t="n">
        <v>21399</v>
      </c>
      <c r="AC36" s="51" t="n">
        <v>39019.883144</v>
      </c>
      <c r="AD36" s="48" t="n">
        <v>100</v>
      </c>
      <c r="AE36" s="51" t="n">
        <v>39019.883144</v>
      </c>
      <c r="AF36" s="51" t="n">
        <v>21640</v>
      </c>
      <c r="AG36" s="51" t="n">
        <v>45126.469257</v>
      </c>
      <c r="AH36" s="48" t="n">
        <v>100</v>
      </c>
      <c r="AI36" s="51" t="n">
        <v>45126.469257</v>
      </c>
      <c r="AJ36" s="51" t="n">
        <v>26899</v>
      </c>
      <c r="AK36" s="51" t="n">
        <v>7150.478928</v>
      </c>
      <c r="AL36" s="48" t="n">
        <v>99.667786</v>
      </c>
      <c r="AM36" s="51" t="n">
        <v>7174.313004</v>
      </c>
      <c r="AN36" s="51" t="n">
        <v>3916</v>
      </c>
      <c r="AO36" s="51" t="n">
        <v>9530.81884</v>
      </c>
      <c r="AP36" s="48" t="n">
        <v>99.4818</v>
      </c>
      <c r="AQ36" s="51" t="n">
        <v>9580.464764</v>
      </c>
      <c r="AR36" s="51" t="n">
        <v>4965</v>
      </c>
      <c r="AS36" s="51" t="n">
        <v>5510.110083</v>
      </c>
      <c r="AT36" s="48" t="n">
        <v>99.341537</v>
      </c>
      <c r="AU36" s="51" t="n">
        <v>5546.632629</v>
      </c>
      <c r="AV36" s="51" t="n">
        <v>2822</v>
      </c>
      <c r="AW36" s="51" t="n">
        <v>7455.399184</v>
      </c>
      <c r="AX36" s="48" t="n">
        <v>99.132583</v>
      </c>
      <c r="AY36" s="51" t="n">
        <v>7520.634451</v>
      </c>
      <c r="AZ36" s="51" t="n">
        <v>3450</v>
      </c>
      <c r="BA36" s="51" t="n">
        <v>3448.640232</v>
      </c>
      <c r="BB36" s="48" t="n">
        <v>99.299665</v>
      </c>
      <c r="BC36" s="51" t="n">
        <v>3472.962617</v>
      </c>
      <c r="BD36" s="51" t="n">
        <v>2151</v>
      </c>
      <c r="BE36" s="51" t="n">
        <v>4326.524034</v>
      </c>
      <c r="BF36" s="48" t="n">
        <v>99.077168</v>
      </c>
      <c r="BG36" s="51" t="n">
        <v>4366.82248</v>
      </c>
      <c r="BH36" s="51" t="n">
        <v>2685</v>
      </c>
      <c r="BI36" s="51" t="n">
        <v>1622.505778</v>
      </c>
      <c r="BJ36" s="48" t="n">
        <v>32.55475</v>
      </c>
      <c r="BK36" s="51" t="n">
        <v>4983.929506</v>
      </c>
      <c r="BL36" s="51" t="n">
        <v>2000</v>
      </c>
      <c r="BM36" s="51" t="n">
        <v>2395.173121</v>
      </c>
      <c r="BN36" s="48" t="n">
        <v>32.165741</v>
      </c>
      <c r="BO36" s="51" t="n">
        <v>7446.348437</v>
      </c>
      <c r="BP36" s="51" t="n">
        <v>3000</v>
      </c>
      <c r="BQ36" s="51" t="n">
        <v>1640.368845</v>
      </c>
      <c r="BR36" s="48" t="n">
        <v>26.901201</v>
      </c>
      <c r="BS36" s="51" t="n">
        <v>6097.753251</v>
      </c>
      <c r="BT36" s="51" t="n">
        <v>4000</v>
      </c>
      <c r="BU36" s="51" t="n">
        <v>2075.419656</v>
      </c>
      <c r="BV36" s="48" t="n">
        <v>28.401158</v>
      </c>
      <c r="BW36" s="51" t="n">
        <v>7307.517645</v>
      </c>
      <c r="BX36" s="51" t="n">
        <v>4000</v>
      </c>
      <c r="BY36" s="51" t="n">
        <v>31869.404216</v>
      </c>
      <c r="BZ36" s="48" t="n">
        <v>94.069749</v>
      </c>
      <c r="CA36" s="51" t="n">
        <v>33878.483296</v>
      </c>
      <c r="CB36" s="51" t="n">
        <v>18000</v>
      </c>
      <c r="CC36" s="51" t="n">
        <v>35595.650417</v>
      </c>
      <c r="CD36" s="48" t="n">
        <v>95.088804</v>
      </c>
      <c r="CE36" s="51" t="n">
        <v>37434.113057</v>
      </c>
      <c r="CF36" s="51" t="n">
        <v>20856</v>
      </c>
      <c r="CG36" s="51" t="n">
        <v>30739.327197</v>
      </c>
      <c r="CH36" s="48" t="n">
        <v>78.087154</v>
      </c>
      <c r="CI36" s="51" t="n">
        <v>39365.408363</v>
      </c>
      <c r="CJ36" s="51" t="n">
        <v>22086</v>
      </c>
      <c r="CK36" s="51" t="n">
        <v>34022.791251</v>
      </c>
      <c r="CL36" s="48" t="n">
        <v>78.456531</v>
      </c>
      <c r="CM36" s="51" t="n">
        <v>43365.148548</v>
      </c>
      <c r="CN36" s="51" t="n">
        <v>25000</v>
      </c>
      <c r="CO36" s="51" t="n">
        <v>16397.925843</v>
      </c>
      <c r="CP36" s="48" t="n">
        <v>68.350812</v>
      </c>
      <c r="CQ36" s="51" t="n">
        <v>23990.82802</v>
      </c>
      <c r="CR36" s="51" t="n">
        <v>15725</v>
      </c>
      <c r="CS36" s="51" t="n">
        <v>16784.25817</v>
      </c>
      <c r="CT36" s="48" t="n">
        <v>67.527125</v>
      </c>
      <c r="CU36" s="51" t="n">
        <v>24855.579404</v>
      </c>
      <c r="CV36" s="51" t="n">
        <v>18000</v>
      </c>
      <c r="CW36" s="51" t="n">
        <v>14052.271908</v>
      </c>
      <c r="CX36" s="48" t="n">
        <v>38.84579</v>
      </c>
      <c r="CY36" s="51" t="n">
        <v>36174.504435</v>
      </c>
      <c r="CZ36" s="51" t="n">
        <v>19500</v>
      </c>
      <c r="DA36" s="51" t="n">
        <v>17000.710336</v>
      </c>
      <c r="DB36" s="48" t="n">
        <v>41.866029</v>
      </c>
      <c r="DC36" s="51" t="n">
        <v>40607.410424</v>
      </c>
      <c r="DD36" s="51" t="n">
        <v>20000</v>
      </c>
      <c r="DE36" s="51" t="n">
        <v>6495.443553</v>
      </c>
      <c r="DF36" s="48" t="n">
        <v>22.73698</v>
      </c>
      <c r="DG36" s="51" t="n">
        <v>28567.749934</v>
      </c>
      <c r="DH36" s="51" t="n">
        <v>12000</v>
      </c>
      <c r="DI36" s="51" t="n">
        <v>7349.569187</v>
      </c>
      <c r="DJ36" s="48" t="n">
        <v>23.166074</v>
      </c>
      <c r="DK36" s="51" t="n">
        <v>31725.570253</v>
      </c>
      <c r="DL36" s="51" t="n">
        <v>12102</v>
      </c>
      <c r="DM36" s="51" t="n">
        <v>1130.077019</v>
      </c>
      <c r="DN36" s="48" t="n">
        <v>89.325052</v>
      </c>
      <c r="DO36" s="51" t="n">
        <v>1265.128864</v>
      </c>
      <c r="DP36" s="51" t="n">
        <v>675</v>
      </c>
      <c r="DQ36" s="51" t="n">
        <v>1572.859166</v>
      </c>
      <c r="DR36" s="48" t="n">
        <v>89.935254</v>
      </c>
      <c r="DS36" s="51" t="n">
        <v>1748.879445</v>
      </c>
      <c r="DT36" s="51" t="n">
        <v>888</v>
      </c>
      <c r="DU36" s="51" t="n">
        <v>7841.979669</v>
      </c>
      <c r="DV36" s="48" t="n">
        <v>79.148624</v>
      </c>
      <c r="DW36" s="51" t="n">
        <v>9907.916615</v>
      </c>
      <c r="DX36" s="51" t="n">
        <v>4000</v>
      </c>
      <c r="DY36" s="51" t="n">
        <v>9205.388732</v>
      </c>
      <c r="DZ36" s="48" t="n">
        <v>79.216278</v>
      </c>
      <c r="EA36" s="51" t="n">
        <v>11620.577193</v>
      </c>
      <c r="EB36" s="51" t="n">
        <v>4900</v>
      </c>
      <c r="EC36" s="51" t="n">
        <v>5633.63086</v>
      </c>
      <c r="ED36" s="48" t="n">
        <v>73.900238</v>
      </c>
      <c r="EE36" s="51" t="n">
        <v>7623.291915</v>
      </c>
      <c r="EF36" s="51" t="n">
        <v>3000</v>
      </c>
      <c r="EG36" s="51" t="n">
        <v>6810.759544</v>
      </c>
      <c r="EH36" s="48" t="n">
        <v>73.96511</v>
      </c>
      <c r="EI36" s="51" t="n">
        <v>9208.070656</v>
      </c>
      <c r="EJ36" s="51" t="n">
        <v>4000</v>
      </c>
      <c r="EK36" s="51" t="n">
        <v>5625.374423</v>
      </c>
      <c r="EL36" s="48" t="n">
        <v>73.900238</v>
      </c>
      <c r="EM36" s="51" t="n">
        <v>7612.119507</v>
      </c>
      <c r="EN36" s="51" t="n">
        <v>3000</v>
      </c>
      <c r="EO36" s="51" t="n">
        <v>6807.233703</v>
      </c>
      <c r="EP36" s="48" t="n">
        <v>73.96511</v>
      </c>
      <c r="EQ36" s="51" t="n">
        <v>9203.303758</v>
      </c>
      <c r="ER36" s="51" t="n">
        <v>4000</v>
      </c>
      <c r="ES36" s="51" t="n">
        <v>4702.84378</v>
      </c>
      <c r="ET36" s="48" t="n">
        <v>48.65073</v>
      </c>
      <c r="EU36" s="51" t="n">
        <v>9666.543148</v>
      </c>
      <c r="EV36" s="51" t="n">
        <v>4823</v>
      </c>
      <c r="EW36" s="51" t="n">
        <v>5662.172878</v>
      </c>
      <c r="EX36" s="48" t="n">
        <v>51.922568</v>
      </c>
      <c r="EY36" s="51" t="n">
        <v>10905.032526</v>
      </c>
      <c r="EZ36" s="51" t="n">
        <v>5000</v>
      </c>
      <c r="FA36" s="51" t="n">
        <v>755.168918</v>
      </c>
      <c r="FB36" s="48" t="n">
        <v>35.368179</v>
      </c>
      <c r="FC36" s="51" t="n">
        <v>2135.164807</v>
      </c>
      <c r="FD36" s="51" t="n">
        <v>1200</v>
      </c>
      <c r="FE36" s="51" t="n">
        <v>965.66069</v>
      </c>
      <c r="FF36" s="48" t="n">
        <v>33.650957</v>
      </c>
      <c r="FG36" s="51" t="n">
        <v>2869.638137</v>
      </c>
      <c r="FH36" s="51" t="n">
        <v>1500</v>
      </c>
      <c r="FI36" s="51" t="n">
        <v>62.366814</v>
      </c>
      <c r="FJ36" s="48" t="n">
        <v>9.682297</v>
      </c>
      <c r="FK36" s="51" t="n">
        <v>644.132422</v>
      </c>
      <c r="FL36" s="51" t="n">
        <v>300</v>
      </c>
      <c r="FM36" s="51" t="n">
        <v>70.978288</v>
      </c>
      <c r="FN36" s="48" t="n">
        <v>10.188081</v>
      </c>
      <c r="FO36" s="51" t="n">
        <v>696.679638</v>
      </c>
      <c r="FP36" s="51" t="n">
        <v>300</v>
      </c>
      <c r="FQ36" s="51" t="n">
        <v>2208.348809</v>
      </c>
      <c r="FR36" s="48" t="n">
        <v>22.23449</v>
      </c>
      <c r="FS36" s="51" t="n">
        <v>9932.086466</v>
      </c>
      <c r="FT36" s="51" t="n">
        <v>6000</v>
      </c>
      <c r="FU36" s="51" t="n">
        <v>2394.629188</v>
      </c>
      <c r="FV36" s="48" t="n">
        <v>21.593961</v>
      </c>
      <c r="FW36" s="51" t="n">
        <v>11089.346692</v>
      </c>
      <c r="FX36" s="51" t="n">
        <v>7000</v>
      </c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</row>
    <row r="37" s="42" customFormat="true" ht="15.75" hidden="false" customHeight="true" outlineLevel="0" collapsed="false">
      <c r="A37" s="56" t="s">
        <v>74</v>
      </c>
      <c r="B37" s="53" t="s">
        <v>75</v>
      </c>
      <c r="C37" s="38" t="n">
        <v>57.611908</v>
      </c>
      <c r="D37" s="38" t="n">
        <v>3.10484</v>
      </c>
      <c r="E37" s="38" t="n">
        <v>54.300246</v>
      </c>
      <c r="F37" s="38" t="n">
        <v>56.512459</v>
      </c>
      <c r="G37" s="38" t="n">
        <v>3.15608</v>
      </c>
      <c r="H37" s="38" t="n">
        <v>54.582098</v>
      </c>
      <c r="I37" s="39" t="n">
        <v>38003.557787</v>
      </c>
      <c r="J37" s="39" t="n">
        <v>5629.083757</v>
      </c>
      <c r="K37" s="39" t="n">
        <v>32374.474031</v>
      </c>
      <c r="L37" s="39" t="n">
        <v>40904.908375</v>
      </c>
      <c r="M37" s="39" t="n">
        <v>6353.309678</v>
      </c>
      <c r="N37" s="39" t="n">
        <v>34551.598698</v>
      </c>
      <c r="O37" s="40" t="n">
        <v>100</v>
      </c>
      <c r="P37" s="40" t="n">
        <v>64.586183</v>
      </c>
      <c r="Q37" s="40" t="n">
        <v>100</v>
      </c>
      <c r="R37" s="40" t="n">
        <v>67.922561</v>
      </c>
      <c r="S37" s="39" t="n">
        <v>38003.557787</v>
      </c>
      <c r="T37" s="39" t="n">
        <v>8715.616067</v>
      </c>
      <c r="U37" s="39" t="n">
        <v>40904.908375</v>
      </c>
      <c r="V37" s="39" t="n">
        <v>9353.754597</v>
      </c>
      <c r="W37" s="39" t="n">
        <v>22600</v>
      </c>
      <c r="X37" s="39" t="n">
        <v>4000</v>
      </c>
      <c r="Y37" s="39" t="n">
        <v>19400</v>
      </c>
      <c r="Z37" s="39" t="n">
        <v>25686</v>
      </c>
      <c r="AA37" s="39" t="n">
        <v>4200</v>
      </c>
      <c r="AB37" s="39" t="n">
        <v>21760</v>
      </c>
      <c r="AC37" s="41" t="n">
        <v>38003.557787</v>
      </c>
      <c r="AD37" s="38" t="n">
        <v>100</v>
      </c>
      <c r="AE37" s="41" t="n">
        <v>38003.557787</v>
      </c>
      <c r="AF37" s="41" t="n">
        <v>22600</v>
      </c>
      <c r="AG37" s="41" t="n">
        <v>40904.908375</v>
      </c>
      <c r="AH37" s="38" t="n">
        <v>100</v>
      </c>
      <c r="AI37" s="41" t="n">
        <v>40904.908375</v>
      </c>
      <c r="AJ37" s="41" t="n">
        <v>25686</v>
      </c>
      <c r="AK37" s="41" t="n">
        <v>5226.97481</v>
      </c>
      <c r="AL37" s="38" t="n">
        <v>99.089859</v>
      </c>
      <c r="AM37" s="41" t="n">
        <v>5274.984634</v>
      </c>
      <c r="AN37" s="41" t="n">
        <v>2380</v>
      </c>
      <c r="AO37" s="41" t="n">
        <v>6242.811763</v>
      </c>
      <c r="AP37" s="38" t="n">
        <v>99.28313</v>
      </c>
      <c r="AQ37" s="41" t="n">
        <v>6287.88772</v>
      </c>
      <c r="AR37" s="41" t="n">
        <v>3000</v>
      </c>
      <c r="AS37" s="41" t="n">
        <v>5226.97481</v>
      </c>
      <c r="AT37" s="38" t="n">
        <v>99.089859</v>
      </c>
      <c r="AU37" s="41" t="n">
        <v>5274.984634</v>
      </c>
      <c r="AV37" s="41" t="n">
        <v>2380</v>
      </c>
      <c r="AW37" s="41" t="n">
        <v>6242.811763</v>
      </c>
      <c r="AX37" s="38" t="n">
        <v>99.28313</v>
      </c>
      <c r="AY37" s="41" t="n">
        <v>6287.88772</v>
      </c>
      <c r="AZ37" s="41" t="n">
        <v>3000</v>
      </c>
      <c r="BA37" s="41" t="n">
        <v>2830.141532</v>
      </c>
      <c r="BB37" s="38" t="n">
        <v>99.006329</v>
      </c>
      <c r="BC37" s="41" t="n">
        <v>2858.546061</v>
      </c>
      <c r="BD37" s="41" t="n">
        <v>1500</v>
      </c>
      <c r="BE37" s="41" t="n">
        <v>3339.666629</v>
      </c>
      <c r="BF37" s="38" t="n">
        <v>99.216504</v>
      </c>
      <c r="BG37" s="41" t="n">
        <v>3366.039407</v>
      </c>
      <c r="BH37" s="41" t="n">
        <v>1805</v>
      </c>
      <c r="BI37" s="41" t="n">
        <v>1987.678726</v>
      </c>
      <c r="BJ37" s="38" t="n">
        <v>37.009243</v>
      </c>
      <c r="BK37" s="41" t="n">
        <v>5370.762968</v>
      </c>
      <c r="BL37" s="41" t="n">
        <v>2200</v>
      </c>
      <c r="BM37" s="41" t="n">
        <v>2304.205702</v>
      </c>
      <c r="BN37" s="38" t="n">
        <v>38.874558</v>
      </c>
      <c r="BO37" s="41" t="n">
        <v>5927.284676</v>
      </c>
      <c r="BP37" s="41" t="n">
        <v>3000</v>
      </c>
      <c r="BQ37" s="41" t="n">
        <v>0</v>
      </c>
      <c r="BR37" s="38" t="n">
        <v>0</v>
      </c>
      <c r="BS37" s="41" t="n">
        <v>0</v>
      </c>
      <c r="BT37" s="41" t="n">
        <v>0</v>
      </c>
      <c r="BU37" s="41" t="n">
        <v>0</v>
      </c>
      <c r="BV37" s="38" t="n">
        <v>0</v>
      </c>
      <c r="BW37" s="41" t="n">
        <v>0</v>
      </c>
      <c r="BX37" s="41" t="n">
        <v>0</v>
      </c>
      <c r="BY37" s="41" t="n">
        <v>32776.582977</v>
      </c>
      <c r="BZ37" s="38" t="n">
        <v>100</v>
      </c>
      <c r="CA37" s="41" t="n">
        <v>32776.582977</v>
      </c>
      <c r="CB37" s="41" t="n">
        <v>18520</v>
      </c>
      <c r="CC37" s="41" t="n">
        <v>34662.096612</v>
      </c>
      <c r="CD37" s="38" t="n">
        <v>100</v>
      </c>
      <c r="CE37" s="41" t="n">
        <v>34662.096612</v>
      </c>
      <c r="CF37" s="41" t="n">
        <v>20670</v>
      </c>
      <c r="CG37" s="41" t="n">
        <v>31813.056786</v>
      </c>
      <c r="CH37" s="38" t="n">
        <v>100</v>
      </c>
      <c r="CI37" s="41" t="n">
        <v>31813.056786</v>
      </c>
      <c r="CJ37" s="41" t="n">
        <v>18000</v>
      </c>
      <c r="CK37" s="41" t="n">
        <v>33467.121194</v>
      </c>
      <c r="CL37" s="38" t="n">
        <v>100</v>
      </c>
      <c r="CM37" s="41" t="n">
        <v>33467.121194</v>
      </c>
      <c r="CN37" s="41" t="n">
        <v>20000</v>
      </c>
      <c r="CO37" s="41" t="n">
        <v>20081.168282</v>
      </c>
      <c r="CP37" s="38" t="n">
        <v>100</v>
      </c>
      <c r="CQ37" s="41" t="n">
        <v>20081.168282</v>
      </c>
      <c r="CR37" s="41" t="n">
        <v>13000</v>
      </c>
      <c r="CS37" s="41" t="n">
        <v>20902.201463</v>
      </c>
      <c r="CT37" s="38" t="n">
        <v>100</v>
      </c>
      <c r="CU37" s="41" t="n">
        <v>20902.201463</v>
      </c>
      <c r="CV37" s="41" t="n">
        <v>15000</v>
      </c>
      <c r="CW37" s="41" t="n">
        <v>11532.82654</v>
      </c>
      <c r="CX37" s="38" t="n">
        <v>38.252931</v>
      </c>
      <c r="CY37" s="41" t="n">
        <v>30148.870512</v>
      </c>
      <c r="CZ37" s="41" t="n">
        <v>13000</v>
      </c>
      <c r="DA37" s="41" t="n">
        <v>12377.884017</v>
      </c>
      <c r="DB37" s="38" t="n">
        <v>39.54428</v>
      </c>
      <c r="DC37" s="41" t="n">
        <v>31301.326134</v>
      </c>
      <c r="DD37" s="41" t="n">
        <v>14000</v>
      </c>
      <c r="DE37" s="41" t="n">
        <v>5683.493089</v>
      </c>
      <c r="DF37" s="38" t="n">
        <v>25.65928</v>
      </c>
      <c r="DG37" s="41" t="n">
        <v>22149.853808</v>
      </c>
      <c r="DH37" s="41" t="n">
        <v>10000</v>
      </c>
      <c r="DI37" s="41" t="n">
        <v>5711.113599</v>
      </c>
      <c r="DJ37" s="38" t="n">
        <v>25.616039</v>
      </c>
      <c r="DK37" s="41" t="n">
        <v>22295.06887</v>
      </c>
      <c r="DL37" s="41" t="n">
        <v>10000</v>
      </c>
      <c r="DM37" s="41" t="n">
        <v>963.526191</v>
      </c>
      <c r="DN37" s="38" t="n">
        <v>80.32924</v>
      </c>
      <c r="DO37" s="41" t="n">
        <v>1199.471312</v>
      </c>
      <c r="DP37" s="41" t="n">
        <v>653</v>
      </c>
      <c r="DQ37" s="41" t="n">
        <v>1194.975418</v>
      </c>
      <c r="DR37" s="38" t="n">
        <v>82.015246</v>
      </c>
      <c r="DS37" s="41" t="n">
        <v>1457.016195</v>
      </c>
      <c r="DT37" s="41" t="n">
        <v>800</v>
      </c>
      <c r="DU37" s="41" t="n">
        <v>5629.083757</v>
      </c>
      <c r="DV37" s="38" t="n">
        <v>64.586183</v>
      </c>
      <c r="DW37" s="41" t="n">
        <v>8715.616067</v>
      </c>
      <c r="DX37" s="41" t="n">
        <v>4000</v>
      </c>
      <c r="DY37" s="41" t="n">
        <v>6353.309678</v>
      </c>
      <c r="DZ37" s="38" t="n">
        <v>67.922561</v>
      </c>
      <c r="EA37" s="41" t="n">
        <v>9353.754597</v>
      </c>
      <c r="EB37" s="41" t="n">
        <v>4200</v>
      </c>
      <c r="EC37" s="41" t="n">
        <v>4053.978218</v>
      </c>
      <c r="ED37" s="38" t="n">
        <v>56.704038</v>
      </c>
      <c r="EE37" s="41" t="n">
        <v>7149.364236</v>
      </c>
      <c r="EF37" s="41" t="n">
        <v>3220</v>
      </c>
      <c r="EG37" s="41" t="n">
        <v>4706.207933</v>
      </c>
      <c r="EH37" s="38" t="n">
        <v>59.589009</v>
      </c>
      <c r="EI37" s="41" t="n">
        <v>7897.778421</v>
      </c>
      <c r="EJ37" s="41" t="n">
        <v>3758</v>
      </c>
      <c r="EK37" s="41" t="n">
        <v>4050.540563</v>
      </c>
      <c r="EL37" s="38" t="n">
        <v>56.634107</v>
      </c>
      <c r="EM37" s="41" t="n">
        <v>7152.12222</v>
      </c>
      <c r="EN37" s="41" t="n">
        <v>3220</v>
      </c>
      <c r="EO37" s="41" t="n">
        <v>4700.046548</v>
      </c>
      <c r="EP37" s="38" t="n">
        <v>59.513679</v>
      </c>
      <c r="EQ37" s="41" t="n">
        <v>7897.422327</v>
      </c>
      <c r="ER37" s="41" t="n">
        <v>3800</v>
      </c>
      <c r="ES37" s="41" t="n">
        <v>3504.988786</v>
      </c>
      <c r="ET37" s="38" t="n">
        <v>42.903954</v>
      </c>
      <c r="EU37" s="41" t="n">
        <v>8169.384046</v>
      </c>
      <c r="EV37" s="41" t="n">
        <v>4000</v>
      </c>
      <c r="EW37" s="41" t="n">
        <v>3994.547191</v>
      </c>
      <c r="EX37" s="38" t="n">
        <v>45.370711</v>
      </c>
      <c r="EY37" s="41" t="n">
        <v>8804.241924</v>
      </c>
      <c r="EZ37" s="41" t="n">
        <v>4580</v>
      </c>
      <c r="FA37" s="41" t="n">
        <v>466.821127</v>
      </c>
      <c r="FB37" s="38" t="n">
        <v>20.93198</v>
      </c>
      <c r="FC37" s="41" t="n">
        <v>2230.181376</v>
      </c>
      <c r="FD37" s="41" t="n">
        <v>1000</v>
      </c>
      <c r="FE37" s="41" t="n">
        <v>601.115077</v>
      </c>
      <c r="FF37" s="38" t="n">
        <v>22.459352</v>
      </c>
      <c r="FG37" s="41" t="n">
        <v>2676.457838</v>
      </c>
      <c r="FH37" s="41" t="n">
        <v>1100</v>
      </c>
      <c r="FI37" s="41" t="n">
        <v>23.152378</v>
      </c>
      <c r="FJ37" s="38" t="n">
        <v>4.809363</v>
      </c>
      <c r="FK37" s="41" t="n">
        <v>481.402171</v>
      </c>
      <c r="FL37" s="41" t="n">
        <v>200</v>
      </c>
      <c r="FM37" s="41" t="n">
        <v>28.839933</v>
      </c>
      <c r="FN37" s="38" t="n">
        <v>5.260623</v>
      </c>
      <c r="FO37" s="41" t="n">
        <v>548.222802</v>
      </c>
      <c r="FP37" s="41" t="n">
        <v>300</v>
      </c>
      <c r="FQ37" s="41" t="n">
        <v>1575.105539</v>
      </c>
      <c r="FR37" s="38" t="n">
        <v>19.818792</v>
      </c>
      <c r="FS37" s="41" t="n">
        <v>7947.535514</v>
      </c>
      <c r="FT37" s="41" t="n">
        <v>4300</v>
      </c>
      <c r="FU37" s="41" t="n">
        <v>1647.101744</v>
      </c>
      <c r="FV37" s="38" t="n">
        <v>20.489709</v>
      </c>
      <c r="FW37" s="41" t="n">
        <v>8038.677929</v>
      </c>
      <c r="FX37" s="41" t="n">
        <v>4500</v>
      </c>
    </row>
    <row r="38" s="42" customFormat="true" ht="15.75" hidden="false" customHeight="true" outlineLevel="0" collapsed="false">
      <c r="A38" s="56"/>
      <c r="B38" s="53" t="s">
        <v>76</v>
      </c>
      <c r="C38" s="38" t="n">
        <v>20.671736</v>
      </c>
      <c r="D38" s="38" t="n">
        <v>3.003692</v>
      </c>
      <c r="E38" s="38" t="n">
        <v>44.78446</v>
      </c>
      <c r="F38" s="38" t="n">
        <v>19.649843</v>
      </c>
      <c r="G38" s="38" t="n">
        <v>2.996436</v>
      </c>
      <c r="H38" s="38" t="n">
        <v>45.422033</v>
      </c>
      <c r="I38" s="39" t="n">
        <v>21381.756975</v>
      </c>
      <c r="J38" s="39" t="n">
        <v>4326.754433</v>
      </c>
      <c r="K38" s="39" t="n">
        <v>17055.002542</v>
      </c>
      <c r="L38" s="39" t="n">
        <v>24127.089097</v>
      </c>
      <c r="M38" s="39" t="n">
        <v>4684.317439</v>
      </c>
      <c r="N38" s="39" t="n">
        <v>19442.771658</v>
      </c>
      <c r="O38" s="40" t="n">
        <v>100</v>
      </c>
      <c r="P38" s="40" t="n">
        <v>59.474137</v>
      </c>
      <c r="Q38" s="40" t="n">
        <v>100</v>
      </c>
      <c r="R38" s="40" t="n">
        <v>61.089496</v>
      </c>
      <c r="S38" s="39" t="n">
        <v>21381.756975</v>
      </c>
      <c r="T38" s="39" t="n">
        <v>7275.018437</v>
      </c>
      <c r="U38" s="39" t="n">
        <v>24127.089097</v>
      </c>
      <c r="V38" s="39" t="n">
        <v>7667.958865</v>
      </c>
      <c r="W38" s="39" t="n">
        <v>10301</v>
      </c>
      <c r="X38" s="39" t="n">
        <v>2070</v>
      </c>
      <c r="Y38" s="39" t="n">
        <v>8825</v>
      </c>
      <c r="Z38" s="39" t="n">
        <v>12069</v>
      </c>
      <c r="AA38" s="39" t="n">
        <v>2800</v>
      </c>
      <c r="AB38" s="39" t="n">
        <v>10207</v>
      </c>
      <c r="AC38" s="41" t="n">
        <v>21381.756975</v>
      </c>
      <c r="AD38" s="38" t="n">
        <v>100</v>
      </c>
      <c r="AE38" s="41" t="n">
        <v>21381.756975</v>
      </c>
      <c r="AF38" s="41" t="n">
        <v>10301</v>
      </c>
      <c r="AG38" s="41" t="n">
        <v>24127.089097</v>
      </c>
      <c r="AH38" s="38" t="n">
        <v>100</v>
      </c>
      <c r="AI38" s="41" t="n">
        <v>24127.089097</v>
      </c>
      <c r="AJ38" s="41" t="n">
        <v>12069</v>
      </c>
      <c r="AK38" s="41" t="n">
        <v>11293.401139</v>
      </c>
      <c r="AL38" s="38" t="n">
        <v>100</v>
      </c>
      <c r="AM38" s="41" t="n">
        <v>11293.401139</v>
      </c>
      <c r="AN38" s="41" t="n">
        <v>8016</v>
      </c>
      <c r="AO38" s="41" t="n">
        <v>13413.714627</v>
      </c>
      <c r="AP38" s="38" t="n">
        <v>100</v>
      </c>
      <c r="AQ38" s="41" t="n">
        <v>13413.714627</v>
      </c>
      <c r="AR38" s="41" t="n">
        <v>9080</v>
      </c>
      <c r="AS38" s="41" t="n">
        <v>3796.951606</v>
      </c>
      <c r="AT38" s="38" t="n">
        <v>99.135152</v>
      </c>
      <c r="AU38" s="41" t="n">
        <v>3830.07595</v>
      </c>
      <c r="AV38" s="41" t="n">
        <v>1780</v>
      </c>
      <c r="AW38" s="41" t="n">
        <v>5085.305854</v>
      </c>
      <c r="AX38" s="38" t="n">
        <v>99.048737</v>
      </c>
      <c r="AY38" s="41" t="n">
        <v>5134.145066</v>
      </c>
      <c r="AZ38" s="41" t="n">
        <v>2169</v>
      </c>
      <c r="BA38" s="41" t="n">
        <v>2373.824803</v>
      </c>
      <c r="BB38" s="38" t="n">
        <v>99.12148</v>
      </c>
      <c r="BC38" s="41" t="n">
        <v>2394.864175</v>
      </c>
      <c r="BD38" s="41" t="n">
        <v>1369</v>
      </c>
      <c r="BE38" s="41" t="n">
        <v>2780.966825</v>
      </c>
      <c r="BF38" s="38" t="n">
        <v>98.854173</v>
      </c>
      <c r="BG38" s="41" t="n">
        <v>2813.201236</v>
      </c>
      <c r="BH38" s="41" t="n">
        <v>1539</v>
      </c>
      <c r="BI38" s="41" t="n">
        <v>1130.095921</v>
      </c>
      <c r="BJ38" s="38" t="n">
        <v>30.747042</v>
      </c>
      <c r="BK38" s="41" t="n">
        <v>3675.4623</v>
      </c>
      <c r="BL38" s="41" t="n">
        <v>1500</v>
      </c>
      <c r="BM38" s="41" t="n">
        <v>1886.019381</v>
      </c>
      <c r="BN38" s="38" t="n">
        <v>30.291304</v>
      </c>
      <c r="BO38" s="41" t="n">
        <v>6226.273266</v>
      </c>
      <c r="BP38" s="41" t="n">
        <v>2000</v>
      </c>
      <c r="BQ38" s="41" t="n">
        <v>7496.449532</v>
      </c>
      <c r="BR38" s="38" t="n">
        <v>100</v>
      </c>
      <c r="BS38" s="41" t="n">
        <v>7496.449532</v>
      </c>
      <c r="BT38" s="41" t="n">
        <v>5500</v>
      </c>
      <c r="BU38" s="41" t="n">
        <v>8328.408773</v>
      </c>
      <c r="BV38" s="38" t="n">
        <v>100</v>
      </c>
      <c r="BW38" s="41" t="n">
        <v>8328.408773</v>
      </c>
      <c r="BX38" s="41" t="n">
        <v>6300</v>
      </c>
      <c r="BY38" s="41" t="n">
        <v>10088.355836</v>
      </c>
      <c r="BZ38" s="38" t="n">
        <v>79.392856</v>
      </c>
      <c r="CA38" s="41" t="n">
        <v>12706.88117</v>
      </c>
      <c r="CB38" s="41" t="n">
        <v>1160</v>
      </c>
      <c r="CC38" s="41" t="n">
        <v>10713.37447</v>
      </c>
      <c r="CD38" s="38" t="n">
        <v>77.103684</v>
      </c>
      <c r="CE38" s="41" t="n">
        <v>13894.763415</v>
      </c>
      <c r="CF38" s="41" t="n">
        <v>1600</v>
      </c>
      <c r="CG38" s="41" t="n">
        <v>9352.731156</v>
      </c>
      <c r="CH38" s="38" t="n">
        <v>28.556645</v>
      </c>
      <c r="CI38" s="41" t="n">
        <v>32751.505539</v>
      </c>
      <c r="CJ38" s="41" t="n">
        <v>20000</v>
      </c>
      <c r="CK38" s="41" t="n">
        <v>9808.122341</v>
      </c>
      <c r="CL38" s="38" t="n">
        <v>30.636833</v>
      </c>
      <c r="CM38" s="41" t="n">
        <v>32014.152086</v>
      </c>
      <c r="CN38" s="41" t="n">
        <v>20400</v>
      </c>
      <c r="CO38" s="41" t="n">
        <v>0</v>
      </c>
      <c r="CP38" s="38" t="n">
        <v>0</v>
      </c>
      <c r="CQ38" s="41" t="n">
        <v>0</v>
      </c>
      <c r="CR38" s="41" t="n">
        <v>0</v>
      </c>
      <c r="CS38" s="41" t="n">
        <v>0</v>
      </c>
      <c r="CT38" s="38" t="n">
        <v>0</v>
      </c>
      <c r="CU38" s="41" t="n">
        <v>0</v>
      </c>
      <c r="CV38" s="41" t="n">
        <v>0</v>
      </c>
      <c r="CW38" s="41" t="n">
        <v>9117.503863</v>
      </c>
      <c r="CX38" s="38" t="n">
        <v>27.216383</v>
      </c>
      <c r="CY38" s="41" t="n">
        <v>33500.056862</v>
      </c>
      <c r="CZ38" s="41" t="n">
        <v>20000</v>
      </c>
      <c r="DA38" s="41" t="n">
        <v>9517.390501</v>
      </c>
      <c r="DB38" s="38" t="n">
        <v>29.19769</v>
      </c>
      <c r="DC38" s="41" t="n">
        <v>32596.381991</v>
      </c>
      <c r="DD38" s="41" t="n">
        <v>22000</v>
      </c>
      <c r="DE38" s="41" t="n">
        <v>1635.937471</v>
      </c>
      <c r="DF38" s="38" t="n">
        <v>7.324774</v>
      </c>
      <c r="DG38" s="41" t="n">
        <v>22334.305337</v>
      </c>
      <c r="DH38" s="41" t="n">
        <v>10000</v>
      </c>
      <c r="DI38" s="41" t="n">
        <v>1494.903405</v>
      </c>
      <c r="DJ38" s="38" t="n">
        <v>7.520586</v>
      </c>
      <c r="DK38" s="41" t="n">
        <v>19877.48653</v>
      </c>
      <c r="DL38" s="41" t="n">
        <v>9511</v>
      </c>
      <c r="DM38" s="41" t="n">
        <v>735.62468</v>
      </c>
      <c r="DN38" s="38" t="n">
        <v>75.908143</v>
      </c>
      <c r="DO38" s="41" t="n">
        <v>969.098503</v>
      </c>
      <c r="DP38" s="41" t="n">
        <v>600</v>
      </c>
      <c r="DQ38" s="41" t="n">
        <v>905.25213</v>
      </c>
      <c r="DR38" s="38" t="n">
        <v>72.618215</v>
      </c>
      <c r="DS38" s="41" t="n">
        <v>1246.591</v>
      </c>
      <c r="DT38" s="41" t="n">
        <v>750</v>
      </c>
      <c r="DU38" s="41" t="n">
        <v>4326.754433</v>
      </c>
      <c r="DV38" s="38" t="n">
        <v>59.474137</v>
      </c>
      <c r="DW38" s="41" t="n">
        <v>7275.018437</v>
      </c>
      <c r="DX38" s="41" t="n">
        <v>2070</v>
      </c>
      <c r="DY38" s="41" t="n">
        <v>4684.317439</v>
      </c>
      <c r="DZ38" s="38" t="n">
        <v>61.089496</v>
      </c>
      <c r="EA38" s="41" t="n">
        <v>7667.958865</v>
      </c>
      <c r="EB38" s="41" t="n">
        <v>2800</v>
      </c>
      <c r="EC38" s="41" t="n">
        <v>2205.697173</v>
      </c>
      <c r="ED38" s="38" t="n">
        <v>53.576955</v>
      </c>
      <c r="EE38" s="41" t="n">
        <v>4116.876708</v>
      </c>
      <c r="EF38" s="41" t="n">
        <v>1500</v>
      </c>
      <c r="EG38" s="41" t="n">
        <v>2303.134404</v>
      </c>
      <c r="EH38" s="38" t="n">
        <v>54.45176</v>
      </c>
      <c r="EI38" s="41" t="n">
        <v>4229.678519</v>
      </c>
      <c r="EJ38" s="41" t="n">
        <v>1900</v>
      </c>
      <c r="EK38" s="41" t="n">
        <v>2202.939222</v>
      </c>
      <c r="EL38" s="38" t="n">
        <v>53.428849</v>
      </c>
      <c r="EM38" s="41" t="n">
        <v>4123.126877</v>
      </c>
      <c r="EN38" s="41" t="n">
        <v>1500</v>
      </c>
      <c r="EO38" s="41" t="n">
        <v>2296.642482</v>
      </c>
      <c r="EP38" s="38" t="n">
        <v>54.217752</v>
      </c>
      <c r="EQ38" s="41" t="n">
        <v>4235.96039</v>
      </c>
      <c r="ER38" s="41" t="n">
        <v>1900</v>
      </c>
      <c r="ES38" s="41" t="n">
        <v>1589.375932</v>
      </c>
      <c r="ET38" s="38" t="n">
        <v>24.861593</v>
      </c>
      <c r="EU38" s="41" t="n">
        <v>6392.896654</v>
      </c>
      <c r="EV38" s="41" t="n">
        <v>2800</v>
      </c>
      <c r="EW38" s="41" t="n">
        <v>1649.908444</v>
      </c>
      <c r="EX38" s="38" t="n">
        <v>27.61693</v>
      </c>
      <c r="EY38" s="41" t="n">
        <v>5974.264524</v>
      </c>
      <c r="EZ38" s="41" t="n">
        <v>3000</v>
      </c>
      <c r="FA38" s="41" t="n">
        <v>521.681135</v>
      </c>
      <c r="FB38" s="38" t="n">
        <v>25.069504</v>
      </c>
      <c r="FC38" s="41" t="n">
        <v>2080.93918</v>
      </c>
      <c r="FD38" s="41" t="n">
        <v>1000</v>
      </c>
      <c r="FE38" s="41" t="n">
        <v>545.262985</v>
      </c>
      <c r="FF38" s="38" t="n">
        <v>24.085691</v>
      </c>
      <c r="FG38" s="41" t="n">
        <v>2263.846178</v>
      </c>
      <c r="FH38" s="41" t="n">
        <v>1000</v>
      </c>
      <c r="FI38" s="41" t="n">
        <v>36.217527</v>
      </c>
      <c r="FJ38" s="38" t="n">
        <v>6.868886</v>
      </c>
      <c r="FK38" s="41" t="n">
        <v>527.269281</v>
      </c>
      <c r="FL38" s="41" t="n">
        <v>200</v>
      </c>
      <c r="FM38" s="41" t="n">
        <v>31.902854</v>
      </c>
      <c r="FN38" s="38" t="n">
        <v>6.972376</v>
      </c>
      <c r="FO38" s="41" t="n">
        <v>457.560757</v>
      </c>
      <c r="FP38" s="41" t="n">
        <v>300</v>
      </c>
      <c r="FQ38" s="41" t="n">
        <v>2121.05726</v>
      </c>
      <c r="FR38" s="38" t="n">
        <v>18.285856</v>
      </c>
      <c r="FS38" s="41" t="n">
        <v>11599.44185</v>
      </c>
      <c r="FT38" s="41" t="n">
        <v>9500</v>
      </c>
      <c r="FU38" s="41" t="n">
        <v>2381.183035</v>
      </c>
      <c r="FV38" s="38" t="n">
        <v>19.106679</v>
      </c>
      <c r="FW38" s="41" t="n">
        <v>12462.568987</v>
      </c>
      <c r="FX38" s="41" t="n">
        <v>10000</v>
      </c>
    </row>
    <row r="39" s="42" customFormat="true" ht="15.75" hidden="false" customHeight="true" outlineLevel="0" collapsed="false">
      <c r="A39" s="56"/>
      <c r="B39" s="53" t="s">
        <v>77</v>
      </c>
      <c r="C39" s="38" t="n">
        <v>21.716356</v>
      </c>
      <c r="D39" s="38" t="n">
        <v>2.418792</v>
      </c>
      <c r="E39" s="38" t="n">
        <v>47.276413</v>
      </c>
      <c r="F39" s="38" t="n">
        <v>23.837698</v>
      </c>
      <c r="G39" s="38" t="n">
        <v>2.466981</v>
      </c>
      <c r="H39" s="38" t="n">
        <v>48.644941</v>
      </c>
      <c r="I39" s="39" t="n">
        <v>6306.45724</v>
      </c>
      <c r="J39" s="39" t="n">
        <v>2214.427053</v>
      </c>
      <c r="K39" s="39" t="n">
        <v>4092.030187</v>
      </c>
      <c r="L39" s="39" t="n">
        <v>8002.16808</v>
      </c>
      <c r="M39" s="39" t="n">
        <v>2910.990755</v>
      </c>
      <c r="N39" s="39" t="n">
        <v>5091.177325</v>
      </c>
      <c r="O39" s="40" t="n">
        <v>100</v>
      </c>
      <c r="P39" s="40" t="n">
        <v>47.44076</v>
      </c>
      <c r="Q39" s="40" t="n">
        <v>100</v>
      </c>
      <c r="R39" s="40" t="n">
        <v>52.022246</v>
      </c>
      <c r="S39" s="39" t="n">
        <v>6306.45724</v>
      </c>
      <c r="T39" s="39" t="n">
        <v>4667.773157</v>
      </c>
      <c r="U39" s="39" t="n">
        <v>8002.16808</v>
      </c>
      <c r="V39" s="39" t="n">
        <v>5595.665282</v>
      </c>
      <c r="W39" s="39" t="n">
        <v>1480</v>
      </c>
      <c r="X39" s="39" t="n">
        <v>1040</v>
      </c>
      <c r="Y39" s="39" t="n">
        <v>1050</v>
      </c>
      <c r="Z39" s="39" t="n">
        <v>1995</v>
      </c>
      <c r="AA39" s="39" t="n">
        <v>1130</v>
      </c>
      <c r="AB39" s="39" t="n">
        <v>1304</v>
      </c>
      <c r="AC39" s="41" t="n">
        <v>6306.45724</v>
      </c>
      <c r="AD39" s="38" t="n">
        <v>100</v>
      </c>
      <c r="AE39" s="41" t="n">
        <v>6306.45724</v>
      </c>
      <c r="AF39" s="41" t="n">
        <v>1480</v>
      </c>
      <c r="AG39" s="41" t="n">
        <v>8002.16808</v>
      </c>
      <c r="AH39" s="38" t="n">
        <v>100</v>
      </c>
      <c r="AI39" s="41" t="n">
        <v>8002.16808</v>
      </c>
      <c r="AJ39" s="41" t="n">
        <v>1995</v>
      </c>
      <c r="AK39" s="41" t="n">
        <v>2486.721673</v>
      </c>
      <c r="AL39" s="38" t="n">
        <v>99.818465</v>
      </c>
      <c r="AM39" s="41" t="n">
        <v>2491.244165</v>
      </c>
      <c r="AN39" s="41" t="n">
        <v>1150</v>
      </c>
      <c r="AO39" s="41" t="n">
        <v>3102.33846</v>
      </c>
      <c r="AP39" s="38" t="n">
        <v>99.905747</v>
      </c>
      <c r="AQ39" s="41" t="n">
        <v>3105.265253</v>
      </c>
      <c r="AR39" s="41" t="n">
        <v>1364</v>
      </c>
      <c r="AS39" s="41" t="n">
        <v>1597.204387</v>
      </c>
      <c r="AT39" s="38" t="n">
        <v>98.273788</v>
      </c>
      <c r="AU39" s="41" t="n">
        <v>1625.259819</v>
      </c>
      <c r="AV39" s="41" t="n">
        <v>430</v>
      </c>
      <c r="AW39" s="41" t="n">
        <v>2080.200543</v>
      </c>
      <c r="AX39" s="38" t="n">
        <v>98.189394</v>
      </c>
      <c r="AY39" s="41" t="n">
        <v>2118.559304</v>
      </c>
      <c r="AZ39" s="41" t="n">
        <v>603</v>
      </c>
      <c r="BA39" s="41" t="n">
        <v>1033.229988</v>
      </c>
      <c r="BB39" s="38" t="n">
        <v>98.273788</v>
      </c>
      <c r="BC39" s="41" t="n">
        <v>1051.379021</v>
      </c>
      <c r="BD39" s="41" t="n">
        <v>340</v>
      </c>
      <c r="BE39" s="41" t="n">
        <v>1178.15685</v>
      </c>
      <c r="BF39" s="38" t="n">
        <v>98.102831</v>
      </c>
      <c r="BG39" s="41" t="n">
        <v>1200.94072</v>
      </c>
      <c r="BH39" s="41" t="n">
        <v>500</v>
      </c>
      <c r="BI39" s="41" t="n">
        <v>378.01588</v>
      </c>
      <c r="BJ39" s="38" t="n">
        <v>13.668797</v>
      </c>
      <c r="BK39" s="41" t="n">
        <v>2765.53871</v>
      </c>
      <c r="BL39" s="41" t="n">
        <v>1000</v>
      </c>
      <c r="BM39" s="41" t="n">
        <v>582.673178</v>
      </c>
      <c r="BN39" s="38" t="n">
        <v>14.625087</v>
      </c>
      <c r="BO39" s="41" t="n">
        <v>3984.06636</v>
      </c>
      <c r="BP39" s="41" t="n">
        <v>1000</v>
      </c>
      <c r="BQ39" s="41" t="n">
        <v>889.517286</v>
      </c>
      <c r="BR39" s="38" t="n">
        <v>69.798488</v>
      </c>
      <c r="BS39" s="41" t="n">
        <v>1274.407671</v>
      </c>
      <c r="BT39" s="41" t="n">
        <v>700</v>
      </c>
      <c r="BU39" s="41" t="n">
        <v>1022.137917</v>
      </c>
      <c r="BV39" s="38" t="n">
        <v>69.175232</v>
      </c>
      <c r="BW39" s="41" t="n">
        <v>1477.606782</v>
      </c>
      <c r="BX39" s="41" t="n">
        <v>945</v>
      </c>
      <c r="BY39" s="41" t="n">
        <v>3819.735567</v>
      </c>
      <c r="BZ39" s="38" t="n">
        <v>57.23039</v>
      </c>
      <c r="CA39" s="41" t="n">
        <v>6674.313378</v>
      </c>
      <c r="CB39" s="41" t="n">
        <v>426</v>
      </c>
      <c r="CC39" s="41" t="n">
        <v>4899.82962</v>
      </c>
      <c r="CD39" s="38" t="n">
        <v>57.568922</v>
      </c>
      <c r="CE39" s="41" t="n">
        <v>8511.240831</v>
      </c>
      <c r="CF39" s="41" t="n">
        <v>644</v>
      </c>
      <c r="CG39" s="41" t="n">
        <v>3482.790272</v>
      </c>
      <c r="CH39" s="38" t="n">
        <v>12.568885</v>
      </c>
      <c r="CI39" s="41" t="n">
        <v>27709.618951</v>
      </c>
      <c r="CJ39" s="41" t="n">
        <v>12000</v>
      </c>
      <c r="CK39" s="41" t="n">
        <v>4473.250005</v>
      </c>
      <c r="CL39" s="38" t="n">
        <v>14.992276</v>
      </c>
      <c r="CM39" s="41" t="n">
        <v>29837.031092</v>
      </c>
      <c r="CN39" s="41" t="n">
        <v>14000</v>
      </c>
      <c r="CO39" s="41" t="n">
        <v>0</v>
      </c>
      <c r="CP39" s="38" t="n">
        <v>0</v>
      </c>
      <c r="CQ39" s="41" t="n">
        <v>0</v>
      </c>
      <c r="CR39" s="41" t="n">
        <v>0</v>
      </c>
      <c r="CS39" s="41" t="n">
        <v>0</v>
      </c>
      <c r="CT39" s="38" t="n">
        <v>0</v>
      </c>
      <c r="CU39" s="41" t="n">
        <v>0</v>
      </c>
      <c r="CV39" s="41" t="n">
        <v>0</v>
      </c>
      <c r="CW39" s="41" t="n">
        <v>3402.033188</v>
      </c>
      <c r="CX39" s="38" t="n">
        <v>11.911893</v>
      </c>
      <c r="CY39" s="41" t="n">
        <v>28559.970069</v>
      </c>
      <c r="CZ39" s="41" t="n">
        <v>13000</v>
      </c>
      <c r="DA39" s="41" t="n">
        <v>4375.163427</v>
      </c>
      <c r="DB39" s="38" t="n">
        <v>14.267</v>
      </c>
      <c r="DC39" s="41" t="n">
        <v>30666.316203</v>
      </c>
      <c r="DD39" s="41" t="n">
        <v>15000</v>
      </c>
      <c r="DE39" s="41" t="n">
        <v>841.795425</v>
      </c>
      <c r="DF39" s="38" t="n">
        <v>4.488244</v>
      </c>
      <c r="DG39" s="41" t="n">
        <v>18755.564052</v>
      </c>
      <c r="DH39" s="41" t="n">
        <v>5500</v>
      </c>
      <c r="DI39" s="41" t="n">
        <v>1505.655796</v>
      </c>
      <c r="DJ39" s="38" t="n">
        <v>5.42473</v>
      </c>
      <c r="DK39" s="41" t="n">
        <v>27755.407212</v>
      </c>
      <c r="DL39" s="41" t="n">
        <v>10000</v>
      </c>
      <c r="DM39" s="41" t="n">
        <v>336.945294</v>
      </c>
      <c r="DN39" s="38" t="n">
        <v>54.537225</v>
      </c>
      <c r="DO39" s="41" t="n">
        <v>617.826252</v>
      </c>
      <c r="DP39" s="41" t="n">
        <v>300</v>
      </c>
      <c r="DQ39" s="41" t="n">
        <v>426.579615</v>
      </c>
      <c r="DR39" s="38" t="n">
        <v>54.567036</v>
      </c>
      <c r="DS39" s="41" t="n">
        <v>781.753318</v>
      </c>
      <c r="DT39" s="41" t="n">
        <v>410</v>
      </c>
      <c r="DU39" s="41" t="n">
        <v>2214.427053</v>
      </c>
      <c r="DV39" s="38" t="n">
        <v>47.44076</v>
      </c>
      <c r="DW39" s="41" t="n">
        <v>4667.773157</v>
      </c>
      <c r="DX39" s="41" t="n">
        <v>1040</v>
      </c>
      <c r="DY39" s="41" t="n">
        <v>2910.990755</v>
      </c>
      <c r="DZ39" s="38" t="n">
        <v>52.022246</v>
      </c>
      <c r="EA39" s="41" t="n">
        <v>5595.665282</v>
      </c>
      <c r="EB39" s="41" t="n">
        <v>1130</v>
      </c>
      <c r="EC39" s="41" t="n">
        <v>1653.620747</v>
      </c>
      <c r="ED39" s="38" t="n">
        <v>45.91854</v>
      </c>
      <c r="EE39" s="41" t="n">
        <v>3601.204993</v>
      </c>
      <c r="EF39" s="41" t="n">
        <v>1000</v>
      </c>
      <c r="EG39" s="41" t="n">
        <v>2034.043752</v>
      </c>
      <c r="EH39" s="38" t="n">
        <v>49.759689</v>
      </c>
      <c r="EI39" s="41" t="n">
        <v>4087.734057</v>
      </c>
      <c r="EJ39" s="41" t="n">
        <v>1000</v>
      </c>
      <c r="EK39" s="41" t="n">
        <v>1647.670118</v>
      </c>
      <c r="EL39" s="38" t="n">
        <v>45.680126</v>
      </c>
      <c r="EM39" s="41" t="n">
        <v>3606.973682</v>
      </c>
      <c r="EN39" s="41" t="n">
        <v>1000</v>
      </c>
      <c r="EO39" s="41" t="n">
        <v>2029.957025</v>
      </c>
      <c r="EP39" s="38" t="n">
        <v>49.511149</v>
      </c>
      <c r="EQ39" s="41" t="n">
        <v>4099.999855</v>
      </c>
      <c r="ER39" s="41" t="n">
        <v>1000</v>
      </c>
      <c r="ES39" s="41" t="n">
        <v>869.461944</v>
      </c>
      <c r="ET39" s="38" t="n">
        <v>14.824008</v>
      </c>
      <c r="EU39" s="41" t="n">
        <v>5865.228425</v>
      </c>
      <c r="EV39" s="41" t="n">
        <v>2000</v>
      </c>
      <c r="EW39" s="41" t="n">
        <v>1124.975025</v>
      </c>
      <c r="EX39" s="38" t="n">
        <v>18.660081</v>
      </c>
      <c r="EY39" s="41" t="n">
        <v>6028.778946</v>
      </c>
      <c r="EZ39" s="41" t="n">
        <v>1500</v>
      </c>
      <c r="FA39" s="41" t="n">
        <v>627.771537</v>
      </c>
      <c r="FB39" s="38" t="n">
        <v>20.612696</v>
      </c>
      <c r="FC39" s="41" t="n">
        <v>3045.557663</v>
      </c>
      <c r="FD39" s="41" t="n">
        <v>1000</v>
      </c>
      <c r="FE39" s="41" t="n">
        <v>748.814413</v>
      </c>
      <c r="FF39" s="38" t="n">
        <v>24.428098</v>
      </c>
      <c r="FG39" s="41" t="n">
        <v>3065.381549</v>
      </c>
      <c r="FH39" s="41" t="n">
        <v>1000</v>
      </c>
      <c r="FI39" s="41" t="n">
        <v>101.869627</v>
      </c>
      <c r="FJ39" s="38" t="n">
        <v>11.017705</v>
      </c>
      <c r="FK39" s="41" t="n">
        <v>924.599327</v>
      </c>
      <c r="FL39" s="41" t="n">
        <v>400</v>
      </c>
      <c r="FM39" s="41" t="n">
        <v>103.709556</v>
      </c>
      <c r="FN39" s="38" t="n">
        <v>11.464184</v>
      </c>
      <c r="FO39" s="41" t="n">
        <v>904.63966</v>
      </c>
      <c r="FP39" s="41" t="n">
        <v>400</v>
      </c>
      <c r="FQ39" s="41" t="n">
        <v>560.806306</v>
      </c>
      <c r="FR39" s="38" t="n">
        <v>5.815851</v>
      </c>
      <c r="FS39" s="41" t="n">
        <v>9642.721674</v>
      </c>
      <c r="FT39" s="41" t="n">
        <v>7000</v>
      </c>
      <c r="FU39" s="41" t="n">
        <v>876.947004</v>
      </c>
      <c r="FV39" s="38" t="n">
        <v>6.864039</v>
      </c>
      <c r="FW39" s="41" t="n">
        <v>12775.962515</v>
      </c>
      <c r="FX39" s="41" t="n">
        <v>6000</v>
      </c>
    </row>
    <row r="40" s="52" customFormat="true" ht="15.75" hidden="false" customHeight="true" outlineLevel="0" collapsed="false">
      <c r="A40" s="46" t="s">
        <v>78</v>
      </c>
      <c r="B40" s="47" t="s">
        <v>44</v>
      </c>
      <c r="C40" s="48" t="n">
        <v>19.990909</v>
      </c>
      <c r="D40" s="48" t="n">
        <v>2.248528</v>
      </c>
      <c r="E40" s="48" t="n">
        <v>51.211379</v>
      </c>
      <c r="F40" s="48" t="n">
        <v>19.994061</v>
      </c>
      <c r="G40" s="48" t="n">
        <v>2.26462</v>
      </c>
      <c r="H40" s="48" t="n">
        <v>52.3571</v>
      </c>
      <c r="I40" s="49" t="n">
        <v>2282.268527</v>
      </c>
      <c r="J40" s="49" t="n">
        <v>2495.507387</v>
      </c>
      <c r="K40" s="49" t="n">
        <v>-213.23886</v>
      </c>
      <c r="L40" s="49" t="n">
        <v>2402.394132</v>
      </c>
      <c r="M40" s="49" t="n">
        <v>2556.965274</v>
      </c>
      <c r="N40" s="49" t="n">
        <v>-154.571142</v>
      </c>
      <c r="O40" s="50" t="n">
        <v>100</v>
      </c>
      <c r="P40" s="50" t="n">
        <v>45.134796</v>
      </c>
      <c r="Q40" s="50" t="n">
        <v>100</v>
      </c>
      <c r="R40" s="50" t="n">
        <v>49.299004</v>
      </c>
      <c r="S40" s="49" t="n">
        <v>2282.268527</v>
      </c>
      <c r="T40" s="49" t="n">
        <v>5529.010014</v>
      </c>
      <c r="U40" s="49" t="n">
        <v>2402.394132</v>
      </c>
      <c r="V40" s="49" t="n">
        <v>5186.646907</v>
      </c>
      <c r="W40" s="49" t="n">
        <v>1090</v>
      </c>
      <c r="X40" s="49" t="n">
        <v>1360</v>
      </c>
      <c r="Y40" s="49" t="n">
        <v>643</v>
      </c>
      <c r="Z40" s="49" t="n">
        <v>1198</v>
      </c>
      <c r="AA40" s="49" t="n">
        <v>1300</v>
      </c>
      <c r="AB40" s="49" t="n">
        <v>650</v>
      </c>
      <c r="AC40" s="51" t="n">
        <v>2282.268527</v>
      </c>
      <c r="AD40" s="48" t="n">
        <v>100</v>
      </c>
      <c r="AE40" s="51" t="n">
        <v>2282.268527</v>
      </c>
      <c r="AF40" s="51" t="n">
        <v>1090</v>
      </c>
      <c r="AG40" s="51" t="n">
        <v>2402.394132</v>
      </c>
      <c r="AH40" s="48" t="n">
        <v>100</v>
      </c>
      <c r="AI40" s="51" t="n">
        <v>2402.394132</v>
      </c>
      <c r="AJ40" s="51" t="n">
        <v>1198</v>
      </c>
      <c r="AK40" s="51" t="n">
        <v>1143.696594</v>
      </c>
      <c r="AL40" s="48" t="n">
        <v>99.479304</v>
      </c>
      <c r="AM40" s="51" t="n">
        <v>1149.682941</v>
      </c>
      <c r="AN40" s="51" t="n">
        <v>700</v>
      </c>
      <c r="AO40" s="51" t="n">
        <v>1235.068086</v>
      </c>
      <c r="AP40" s="48" t="n">
        <v>99.461359</v>
      </c>
      <c r="AQ40" s="51" t="n">
        <v>1241.756698</v>
      </c>
      <c r="AR40" s="51" t="n">
        <v>767</v>
      </c>
      <c r="AS40" s="51" t="n">
        <v>506.142115</v>
      </c>
      <c r="AT40" s="48" t="n">
        <v>97.536538</v>
      </c>
      <c r="AU40" s="51" t="n">
        <v>518.925651</v>
      </c>
      <c r="AV40" s="51" t="n">
        <v>175</v>
      </c>
      <c r="AW40" s="51" t="n">
        <v>565.532942</v>
      </c>
      <c r="AX40" s="48" t="n">
        <v>97.196888</v>
      </c>
      <c r="AY40" s="51" t="n">
        <v>581.842643</v>
      </c>
      <c r="AZ40" s="51" t="n">
        <v>200</v>
      </c>
      <c r="BA40" s="51" t="n">
        <v>421.782255</v>
      </c>
      <c r="BB40" s="48" t="n">
        <v>97.536538</v>
      </c>
      <c r="BC40" s="51" t="n">
        <v>432.43513</v>
      </c>
      <c r="BD40" s="51" t="n">
        <v>150</v>
      </c>
      <c r="BE40" s="51" t="n">
        <v>469.020571</v>
      </c>
      <c r="BF40" s="48" t="n">
        <v>97.151679</v>
      </c>
      <c r="BG40" s="51" t="n">
        <v>482.77145</v>
      </c>
      <c r="BH40" s="51" t="n">
        <v>180</v>
      </c>
      <c r="BI40" s="51" t="n">
        <v>35.075367</v>
      </c>
      <c r="BJ40" s="48" t="n">
        <v>5.252704</v>
      </c>
      <c r="BK40" s="51" t="n">
        <v>667.758303</v>
      </c>
      <c r="BL40" s="51" t="n">
        <v>500</v>
      </c>
      <c r="BM40" s="51" t="n">
        <v>39.029654</v>
      </c>
      <c r="BN40" s="48" t="n">
        <v>5.44163</v>
      </c>
      <c r="BO40" s="51" t="n">
        <v>717.242005</v>
      </c>
      <c r="BP40" s="51" t="n">
        <v>500</v>
      </c>
      <c r="BQ40" s="51" t="n">
        <v>637.554479</v>
      </c>
      <c r="BR40" s="48" t="n">
        <v>62.526512</v>
      </c>
      <c r="BS40" s="51" t="n">
        <v>1019.654637</v>
      </c>
      <c r="BT40" s="51" t="n">
        <v>500</v>
      </c>
      <c r="BU40" s="51" t="n">
        <v>669.535143</v>
      </c>
      <c r="BV40" s="48" t="n">
        <v>63.756835</v>
      </c>
      <c r="BW40" s="51" t="n">
        <v>1050.138609</v>
      </c>
      <c r="BX40" s="51" t="n">
        <v>500</v>
      </c>
      <c r="BY40" s="51" t="n">
        <v>1138.571933</v>
      </c>
      <c r="BZ40" s="48" t="n">
        <v>52.31808</v>
      </c>
      <c r="CA40" s="51" t="n">
        <v>2176.249468</v>
      </c>
      <c r="CB40" s="51" t="n">
        <v>300</v>
      </c>
      <c r="CC40" s="51" t="n">
        <v>1167.326046</v>
      </c>
      <c r="CD40" s="48" t="n">
        <v>49.788285</v>
      </c>
      <c r="CE40" s="51" t="n">
        <v>2344.579732</v>
      </c>
      <c r="CF40" s="51" t="n">
        <v>400</v>
      </c>
      <c r="CG40" s="51" t="n">
        <v>980.48433</v>
      </c>
      <c r="CH40" s="48" t="n">
        <v>15.183632</v>
      </c>
      <c r="CI40" s="51" t="n">
        <v>6457.508408</v>
      </c>
      <c r="CJ40" s="51" t="n">
        <v>2000</v>
      </c>
      <c r="CK40" s="51" t="n">
        <v>942.94713</v>
      </c>
      <c r="CL40" s="48" t="n">
        <v>12.819716</v>
      </c>
      <c r="CM40" s="51" t="n">
        <v>7355.444987</v>
      </c>
      <c r="CN40" s="51" t="n">
        <v>2000</v>
      </c>
      <c r="CO40" s="51" t="n">
        <v>516.092517</v>
      </c>
      <c r="CP40" s="48" t="n">
        <v>12.727803</v>
      </c>
      <c r="CQ40" s="51" t="n">
        <v>4054.843646</v>
      </c>
      <c r="CR40" s="51" t="n">
        <v>2000</v>
      </c>
      <c r="CS40" s="51" t="n">
        <v>431.480731</v>
      </c>
      <c r="CT40" s="48" t="n">
        <v>9.766839</v>
      </c>
      <c r="CU40" s="51" t="n">
        <v>4417.813349</v>
      </c>
      <c r="CV40" s="51" t="n">
        <v>2000</v>
      </c>
      <c r="CW40" s="51" t="n">
        <v>457.537518</v>
      </c>
      <c r="CX40" s="48" t="n">
        <v>4.54123</v>
      </c>
      <c r="CY40" s="51" t="n">
        <v>10075.189672</v>
      </c>
      <c r="CZ40" s="51" t="n">
        <v>2000</v>
      </c>
      <c r="DA40" s="51" t="n">
        <v>491.460146</v>
      </c>
      <c r="DB40" s="48" t="n">
        <v>4.304996</v>
      </c>
      <c r="DC40" s="51" t="n">
        <v>11416.041901</v>
      </c>
      <c r="DD40" s="51" t="n">
        <v>2500</v>
      </c>
      <c r="DE40" s="51" t="n">
        <v>133.067597</v>
      </c>
      <c r="DF40" s="48" t="n">
        <v>2.90863</v>
      </c>
      <c r="DG40" s="51" t="n">
        <v>4574.92331</v>
      </c>
      <c r="DH40" s="51" t="n">
        <v>1500</v>
      </c>
      <c r="DI40" s="51" t="n">
        <v>102.936029</v>
      </c>
      <c r="DJ40" s="48" t="n">
        <v>2.347129</v>
      </c>
      <c r="DK40" s="51" t="n">
        <v>4385.614178</v>
      </c>
      <c r="DL40" s="51" t="n">
        <v>1200</v>
      </c>
      <c r="DM40" s="51" t="n">
        <v>158.087603</v>
      </c>
      <c r="DN40" s="48" t="n">
        <v>44.342691</v>
      </c>
      <c r="DO40" s="51" t="n">
        <v>356.513329</v>
      </c>
      <c r="DP40" s="51" t="n">
        <v>153</v>
      </c>
      <c r="DQ40" s="51" t="n">
        <v>224.378917</v>
      </c>
      <c r="DR40" s="48" t="n">
        <v>43.61794</v>
      </c>
      <c r="DS40" s="51" t="n">
        <v>514.418882</v>
      </c>
      <c r="DT40" s="51" t="n">
        <v>250</v>
      </c>
      <c r="DU40" s="51" t="n">
        <v>2495.507387</v>
      </c>
      <c r="DV40" s="48" t="n">
        <v>45.134796</v>
      </c>
      <c r="DW40" s="51" t="n">
        <v>5529.010014</v>
      </c>
      <c r="DX40" s="51" t="n">
        <v>1360</v>
      </c>
      <c r="DY40" s="51" t="n">
        <v>2556.965274</v>
      </c>
      <c r="DZ40" s="48" t="n">
        <v>49.299004</v>
      </c>
      <c r="EA40" s="51" t="n">
        <v>5186.646907</v>
      </c>
      <c r="EB40" s="51" t="n">
        <v>1300</v>
      </c>
      <c r="EC40" s="51" t="n">
        <v>2391.463025</v>
      </c>
      <c r="ED40" s="48" t="n">
        <v>44.978771</v>
      </c>
      <c r="EE40" s="51" t="n">
        <v>5316.87049</v>
      </c>
      <c r="EF40" s="51" t="n">
        <v>1342</v>
      </c>
      <c r="EG40" s="51" t="n">
        <v>2410.768472</v>
      </c>
      <c r="EH40" s="48" t="n">
        <v>49.214398</v>
      </c>
      <c r="EI40" s="51" t="n">
        <v>4898.502402</v>
      </c>
      <c r="EJ40" s="51" t="n">
        <v>1235</v>
      </c>
      <c r="EK40" s="51" t="n">
        <v>2387.454904</v>
      </c>
      <c r="EL40" s="48" t="n">
        <v>44.773646</v>
      </c>
      <c r="EM40" s="51" t="n">
        <v>5332.277168</v>
      </c>
      <c r="EN40" s="51" t="n">
        <v>1338</v>
      </c>
      <c r="EO40" s="51" t="n">
        <v>2406.876635</v>
      </c>
      <c r="EP40" s="48" t="n">
        <v>48.969531</v>
      </c>
      <c r="EQ40" s="51" t="n">
        <v>4915.049382</v>
      </c>
      <c r="ER40" s="51" t="n">
        <v>1240</v>
      </c>
      <c r="ES40" s="51" t="n">
        <v>1342.308517</v>
      </c>
      <c r="ET40" s="48" t="n">
        <v>15.959589</v>
      </c>
      <c r="EU40" s="51" t="n">
        <v>8410.671062</v>
      </c>
      <c r="EV40" s="51" t="n">
        <v>2300</v>
      </c>
      <c r="EW40" s="51" t="n">
        <v>1129.250073</v>
      </c>
      <c r="EX40" s="48" t="n">
        <v>18.792831</v>
      </c>
      <c r="EY40" s="51" t="n">
        <v>6008.940686</v>
      </c>
      <c r="EZ40" s="51" t="n">
        <v>1800</v>
      </c>
      <c r="FA40" s="51" t="n">
        <v>881.750105</v>
      </c>
      <c r="FB40" s="48" t="n">
        <v>23.459066</v>
      </c>
      <c r="FC40" s="51" t="n">
        <v>3758.675215</v>
      </c>
      <c r="FD40" s="51" t="n">
        <v>1000</v>
      </c>
      <c r="FE40" s="51" t="n">
        <v>1097.533345</v>
      </c>
      <c r="FF40" s="48" t="n">
        <v>26.435755</v>
      </c>
      <c r="FG40" s="51" t="n">
        <v>4151.700406</v>
      </c>
      <c r="FH40" s="51" t="n">
        <v>1000</v>
      </c>
      <c r="FI40" s="51" t="n">
        <v>119.39798</v>
      </c>
      <c r="FJ40" s="48" t="n">
        <v>11.40848</v>
      </c>
      <c r="FK40" s="51" t="n">
        <v>1046.572241</v>
      </c>
      <c r="FL40" s="51" t="n">
        <v>470</v>
      </c>
      <c r="FM40" s="51" t="n">
        <v>119.281501</v>
      </c>
      <c r="FN40" s="48" t="n">
        <v>12.086096</v>
      </c>
      <c r="FO40" s="51" t="n">
        <v>986.931571</v>
      </c>
      <c r="FP40" s="51" t="n">
        <v>400</v>
      </c>
      <c r="FQ40" s="51" t="n">
        <v>104.044362</v>
      </c>
      <c r="FR40" s="48" t="n">
        <v>1.797306</v>
      </c>
      <c r="FS40" s="51" t="n">
        <v>5788.907738</v>
      </c>
      <c r="FT40" s="51" t="n">
        <v>2000</v>
      </c>
      <c r="FU40" s="51" t="n">
        <v>146.196801</v>
      </c>
      <c r="FV40" s="48" t="n">
        <v>1.642089</v>
      </c>
      <c r="FW40" s="51" t="n">
        <v>8903.098927</v>
      </c>
      <c r="FX40" s="51" t="n">
        <v>4500</v>
      </c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</row>
    <row r="41" s="52" customFormat="true" ht="15.75" hidden="false" customHeight="true" outlineLevel="0" collapsed="false">
      <c r="A41" s="46"/>
      <c r="B41" s="47" t="s">
        <v>45</v>
      </c>
      <c r="C41" s="48" t="n">
        <v>20.001268</v>
      </c>
      <c r="D41" s="48" t="n">
        <v>2.724715</v>
      </c>
      <c r="E41" s="48" t="n">
        <v>49.088919</v>
      </c>
      <c r="F41" s="48" t="n">
        <v>20.00575</v>
      </c>
      <c r="G41" s="48" t="n">
        <v>2.723855</v>
      </c>
      <c r="H41" s="48" t="n">
        <v>49.177145</v>
      </c>
      <c r="I41" s="49" t="n">
        <v>6713.324184</v>
      </c>
      <c r="J41" s="49" t="n">
        <v>1567.97918</v>
      </c>
      <c r="K41" s="49" t="n">
        <v>5145.345004</v>
      </c>
      <c r="L41" s="49" t="n">
        <v>7802.922688</v>
      </c>
      <c r="M41" s="49" t="n">
        <v>2142.336161</v>
      </c>
      <c r="N41" s="49" t="n">
        <v>5660.586527</v>
      </c>
      <c r="O41" s="50" t="n">
        <v>100</v>
      </c>
      <c r="P41" s="50" t="n">
        <v>54.572652</v>
      </c>
      <c r="Q41" s="50" t="n">
        <v>100</v>
      </c>
      <c r="R41" s="50" t="n">
        <v>56.60263</v>
      </c>
      <c r="S41" s="49" t="n">
        <v>6713.324184</v>
      </c>
      <c r="T41" s="49" t="n">
        <v>2873.195863</v>
      </c>
      <c r="U41" s="49" t="n">
        <v>7802.922688</v>
      </c>
      <c r="V41" s="49" t="n">
        <v>3784.87037</v>
      </c>
      <c r="W41" s="49" t="n">
        <v>6010</v>
      </c>
      <c r="X41" s="49" t="n">
        <v>1550</v>
      </c>
      <c r="Y41" s="49" t="n">
        <v>5050</v>
      </c>
      <c r="Z41" s="49" t="n">
        <v>6672</v>
      </c>
      <c r="AA41" s="49" t="n">
        <v>1820</v>
      </c>
      <c r="AB41" s="49" t="n">
        <v>5500</v>
      </c>
      <c r="AC41" s="51" t="n">
        <v>6713.324184</v>
      </c>
      <c r="AD41" s="48" t="n">
        <v>100</v>
      </c>
      <c r="AE41" s="51" t="n">
        <v>6713.324184</v>
      </c>
      <c r="AF41" s="51" t="n">
        <v>6010</v>
      </c>
      <c r="AG41" s="51" t="n">
        <v>7802.922688</v>
      </c>
      <c r="AH41" s="48" t="n">
        <v>100</v>
      </c>
      <c r="AI41" s="51" t="n">
        <v>7802.922688</v>
      </c>
      <c r="AJ41" s="51" t="n">
        <v>6672</v>
      </c>
      <c r="AK41" s="51" t="n">
        <v>3188.616022</v>
      </c>
      <c r="AL41" s="48" t="n">
        <v>99.331911</v>
      </c>
      <c r="AM41" s="51" t="n">
        <v>3210.06209</v>
      </c>
      <c r="AN41" s="51" t="n">
        <v>2962</v>
      </c>
      <c r="AO41" s="51" t="n">
        <v>3588.121496</v>
      </c>
      <c r="AP41" s="48" t="n">
        <v>99.775025</v>
      </c>
      <c r="AQ41" s="51" t="n">
        <v>3596.21206</v>
      </c>
      <c r="AR41" s="51" t="n">
        <v>3250</v>
      </c>
      <c r="AS41" s="51" t="n">
        <v>1343.907836</v>
      </c>
      <c r="AT41" s="48" t="n">
        <v>98.767605</v>
      </c>
      <c r="AU41" s="51" t="n">
        <v>1360.676752</v>
      </c>
      <c r="AV41" s="51" t="n">
        <v>956</v>
      </c>
      <c r="AW41" s="51" t="n">
        <v>1685.348649</v>
      </c>
      <c r="AX41" s="48" t="n">
        <v>99.512618</v>
      </c>
      <c r="AY41" s="51" t="n">
        <v>1693.60296</v>
      </c>
      <c r="AZ41" s="51" t="n">
        <v>1200</v>
      </c>
      <c r="BA41" s="51" t="n">
        <v>1042.841685</v>
      </c>
      <c r="BB41" s="48" t="n">
        <v>98.767605</v>
      </c>
      <c r="BC41" s="51" t="n">
        <v>1055.85398</v>
      </c>
      <c r="BD41" s="51" t="n">
        <v>684</v>
      </c>
      <c r="BE41" s="51" t="n">
        <v>1240.080469</v>
      </c>
      <c r="BF41" s="48" t="n">
        <v>99.407054</v>
      </c>
      <c r="BG41" s="51" t="n">
        <v>1247.477334</v>
      </c>
      <c r="BH41" s="51" t="n">
        <v>873</v>
      </c>
      <c r="BI41" s="51" t="n">
        <v>197.744446</v>
      </c>
      <c r="BJ41" s="48" t="n">
        <v>17.70312</v>
      </c>
      <c r="BK41" s="51" t="n">
        <v>1117.003369</v>
      </c>
      <c r="BL41" s="51" t="n">
        <v>1000</v>
      </c>
      <c r="BM41" s="51" t="n">
        <v>266.762254</v>
      </c>
      <c r="BN41" s="48" t="n">
        <v>17.818953</v>
      </c>
      <c r="BO41" s="51" t="n">
        <v>1497.070296</v>
      </c>
      <c r="BP41" s="51" t="n">
        <v>1000</v>
      </c>
      <c r="BQ41" s="51" t="n">
        <v>1844.708186</v>
      </c>
      <c r="BR41" s="48" t="n">
        <v>53.127193</v>
      </c>
      <c r="BS41" s="51" t="n">
        <v>3472.248567</v>
      </c>
      <c r="BT41" s="51" t="n">
        <v>3000</v>
      </c>
      <c r="BU41" s="51" t="n">
        <v>1902.772847</v>
      </c>
      <c r="BV41" s="48" t="n">
        <v>54.636933</v>
      </c>
      <c r="BW41" s="51" t="n">
        <v>3482.576269</v>
      </c>
      <c r="BX41" s="51" t="n">
        <v>3000</v>
      </c>
      <c r="BY41" s="51" t="n">
        <v>3524.708162</v>
      </c>
      <c r="BZ41" s="48" t="n">
        <v>83.505729</v>
      </c>
      <c r="CA41" s="51" t="n">
        <v>4220.917774</v>
      </c>
      <c r="CB41" s="51" t="n">
        <v>3500</v>
      </c>
      <c r="CC41" s="51" t="n">
        <v>4214.801192</v>
      </c>
      <c r="CD41" s="48" t="n">
        <v>82.108206</v>
      </c>
      <c r="CE41" s="51" t="n">
        <v>5133.227751</v>
      </c>
      <c r="CF41" s="51" t="n">
        <v>4000</v>
      </c>
      <c r="CG41" s="51" t="n">
        <v>3132.574828</v>
      </c>
      <c r="CH41" s="48" t="n">
        <v>48.015466</v>
      </c>
      <c r="CI41" s="51" t="n">
        <v>6524.095491</v>
      </c>
      <c r="CJ41" s="51" t="n">
        <v>5700</v>
      </c>
      <c r="CK41" s="51" t="n">
        <v>3726.647871</v>
      </c>
      <c r="CL41" s="48" t="n">
        <v>48.28827</v>
      </c>
      <c r="CM41" s="51" t="n">
        <v>7717.501323</v>
      </c>
      <c r="CN41" s="51" t="n">
        <v>6000</v>
      </c>
      <c r="CO41" s="51" t="n">
        <v>2579.584347</v>
      </c>
      <c r="CP41" s="48" t="n">
        <v>43.053997</v>
      </c>
      <c r="CQ41" s="51" t="n">
        <v>5991.509562</v>
      </c>
      <c r="CR41" s="51" t="n">
        <v>5000</v>
      </c>
      <c r="CS41" s="51" t="n">
        <v>2825.749343</v>
      </c>
      <c r="CT41" s="48" t="n">
        <v>41.249352</v>
      </c>
      <c r="CU41" s="51" t="n">
        <v>6850.409071</v>
      </c>
      <c r="CV41" s="51" t="n">
        <v>6000</v>
      </c>
      <c r="CW41" s="51" t="n">
        <v>548.403451</v>
      </c>
      <c r="CX41" s="48" t="n">
        <v>12.531624</v>
      </c>
      <c r="CY41" s="51" t="n">
        <v>4376.156309</v>
      </c>
      <c r="CZ41" s="51" t="n">
        <v>3000</v>
      </c>
      <c r="DA41" s="51" t="n">
        <v>887.714167</v>
      </c>
      <c r="DB41" s="48" t="n">
        <v>14.058863</v>
      </c>
      <c r="DC41" s="51" t="n">
        <v>6314.266964</v>
      </c>
      <c r="DD41" s="51" t="n">
        <v>4000</v>
      </c>
      <c r="DE41" s="51" t="n">
        <v>269.4828</v>
      </c>
      <c r="DF41" s="48" t="n">
        <v>8.993816</v>
      </c>
      <c r="DG41" s="51" t="n">
        <v>2996.312019</v>
      </c>
      <c r="DH41" s="51" t="n">
        <v>2500</v>
      </c>
      <c r="DI41" s="51" t="n">
        <v>242.47967</v>
      </c>
      <c r="DJ41" s="48" t="n">
        <v>7.906625</v>
      </c>
      <c r="DK41" s="51" t="n">
        <v>3066.79116</v>
      </c>
      <c r="DL41" s="51" t="n">
        <v>2500</v>
      </c>
      <c r="DM41" s="51" t="n">
        <v>392.133333</v>
      </c>
      <c r="DN41" s="48" t="n">
        <v>65.954656</v>
      </c>
      <c r="DO41" s="51" t="n">
        <v>594.549891</v>
      </c>
      <c r="DP41" s="51" t="n">
        <v>370</v>
      </c>
      <c r="DQ41" s="51" t="n">
        <v>488.153321</v>
      </c>
      <c r="DR41" s="48" t="n">
        <v>65.683807</v>
      </c>
      <c r="DS41" s="51" t="n">
        <v>743.186707</v>
      </c>
      <c r="DT41" s="51" t="n">
        <v>488</v>
      </c>
      <c r="DU41" s="51" t="n">
        <v>1567.97918</v>
      </c>
      <c r="DV41" s="48" t="n">
        <v>54.572652</v>
      </c>
      <c r="DW41" s="51" t="n">
        <v>2873.195863</v>
      </c>
      <c r="DX41" s="51" t="n">
        <v>1550</v>
      </c>
      <c r="DY41" s="51" t="n">
        <v>2142.336161</v>
      </c>
      <c r="DZ41" s="48" t="n">
        <v>56.60263</v>
      </c>
      <c r="EA41" s="51" t="n">
        <v>3784.87037</v>
      </c>
      <c r="EB41" s="51" t="n">
        <v>1820</v>
      </c>
      <c r="EC41" s="51" t="n">
        <v>1352.196674</v>
      </c>
      <c r="ED41" s="48" t="n">
        <v>52.914618</v>
      </c>
      <c r="EE41" s="51" t="n">
        <v>2555.431234</v>
      </c>
      <c r="EF41" s="51" t="n">
        <v>1500</v>
      </c>
      <c r="EG41" s="51" t="n">
        <v>1779.189527</v>
      </c>
      <c r="EH41" s="48" t="n">
        <v>54.835443</v>
      </c>
      <c r="EI41" s="51" t="n">
        <v>3244.597683</v>
      </c>
      <c r="EJ41" s="51" t="n">
        <v>1670</v>
      </c>
      <c r="EK41" s="51" t="n">
        <v>1345.891469</v>
      </c>
      <c r="EL41" s="48" t="n">
        <v>52.609773</v>
      </c>
      <c r="EM41" s="51" t="n">
        <v>2558.253707</v>
      </c>
      <c r="EN41" s="51" t="n">
        <v>1500</v>
      </c>
      <c r="EO41" s="51" t="n">
        <v>1770.860031</v>
      </c>
      <c r="EP41" s="48" t="n">
        <v>54.496163</v>
      </c>
      <c r="EQ41" s="51" t="n">
        <v>3249.513252</v>
      </c>
      <c r="ER41" s="51" t="n">
        <v>1689</v>
      </c>
      <c r="ES41" s="51" t="n">
        <v>927.470848</v>
      </c>
      <c r="ET41" s="48" t="n">
        <v>31.234593</v>
      </c>
      <c r="EU41" s="51" t="n">
        <v>2969.370641</v>
      </c>
      <c r="EV41" s="51" t="n">
        <v>2000</v>
      </c>
      <c r="EW41" s="51" t="n">
        <v>1283.033836</v>
      </c>
      <c r="EX41" s="48" t="n">
        <v>33.851258</v>
      </c>
      <c r="EY41" s="51" t="n">
        <v>3790.210212</v>
      </c>
      <c r="EZ41" s="51" t="n">
        <v>2000</v>
      </c>
      <c r="FA41" s="51" t="n">
        <v>340.172003</v>
      </c>
      <c r="FB41" s="48" t="n">
        <v>20.023838</v>
      </c>
      <c r="FC41" s="51" t="n">
        <v>1698.835195</v>
      </c>
      <c r="FD41" s="51" t="n">
        <v>1000</v>
      </c>
      <c r="FE41" s="51" t="n">
        <v>367.185032</v>
      </c>
      <c r="FF41" s="48" t="n">
        <v>21.800117</v>
      </c>
      <c r="FG41" s="51" t="n">
        <v>1684.325931</v>
      </c>
      <c r="FH41" s="51" t="n">
        <v>1000</v>
      </c>
      <c r="FI41" s="51" t="n">
        <v>29.468286</v>
      </c>
      <c r="FJ41" s="48" t="n">
        <v>8.510564</v>
      </c>
      <c r="FK41" s="51" t="n">
        <v>346.255396</v>
      </c>
      <c r="FL41" s="51" t="n">
        <v>200</v>
      </c>
      <c r="FM41" s="51" t="n">
        <v>51.085918</v>
      </c>
      <c r="FN41" s="48" t="n">
        <v>9.667758</v>
      </c>
      <c r="FO41" s="51" t="n">
        <v>528.41533</v>
      </c>
      <c r="FP41" s="51" t="n">
        <v>300</v>
      </c>
      <c r="FQ41" s="51" t="n">
        <v>215.782506</v>
      </c>
      <c r="FR41" s="48" t="n">
        <v>5.297815</v>
      </c>
      <c r="FS41" s="51" t="n">
        <v>4073.047555</v>
      </c>
      <c r="FT41" s="51" t="n">
        <v>2700</v>
      </c>
      <c r="FU41" s="51" t="n">
        <v>363.146634</v>
      </c>
      <c r="FV41" s="48" t="n">
        <v>6.204464</v>
      </c>
      <c r="FW41" s="51" t="n">
        <v>5852.989491</v>
      </c>
      <c r="FX41" s="51" t="n">
        <v>3500</v>
      </c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</row>
    <row r="42" s="52" customFormat="true" ht="15.75" hidden="false" customHeight="true" outlineLevel="0" collapsed="false">
      <c r="A42" s="46"/>
      <c r="B42" s="47" t="s">
        <v>46</v>
      </c>
      <c r="C42" s="48" t="n">
        <v>20.00383</v>
      </c>
      <c r="D42" s="48" t="n">
        <v>3.027662</v>
      </c>
      <c r="E42" s="48" t="n">
        <v>50.020907</v>
      </c>
      <c r="F42" s="48" t="n">
        <v>19.97736</v>
      </c>
      <c r="G42" s="48" t="n">
        <v>3.056124</v>
      </c>
      <c r="H42" s="48" t="n">
        <v>49.781001</v>
      </c>
      <c r="I42" s="49" t="n">
        <v>14659.153345</v>
      </c>
      <c r="J42" s="49" t="n">
        <v>2792.659383</v>
      </c>
      <c r="K42" s="49" t="n">
        <v>11866.493962</v>
      </c>
      <c r="L42" s="49" t="n">
        <v>16606.451669</v>
      </c>
      <c r="M42" s="49" t="n">
        <v>3402.068589</v>
      </c>
      <c r="N42" s="49" t="n">
        <v>13204.38308</v>
      </c>
      <c r="O42" s="50" t="n">
        <v>100</v>
      </c>
      <c r="P42" s="50" t="n">
        <v>62.395279</v>
      </c>
      <c r="Q42" s="50" t="n">
        <v>100</v>
      </c>
      <c r="R42" s="50" t="n">
        <v>66.449209</v>
      </c>
      <c r="S42" s="49" t="n">
        <v>14659.153345</v>
      </c>
      <c r="T42" s="49" t="n">
        <v>4475.754307</v>
      </c>
      <c r="U42" s="49" t="n">
        <v>16606.451669</v>
      </c>
      <c r="V42" s="49" t="n">
        <v>5119.802982</v>
      </c>
      <c r="W42" s="49" t="n">
        <v>13381</v>
      </c>
      <c r="X42" s="49" t="n">
        <v>2250</v>
      </c>
      <c r="Y42" s="49" t="n">
        <v>11724</v>
      </c>
      <c r="Z42" s="49" t="n">
        <v>15230</v>
      </c>
      <c r="AA42" s="49" t="n">
        <v>3000</v>
      </c>
      <c r="AB42" s="49" t="n">
        <v>13020</v>
      </c>
      <c r="AC42" s="51" t="n">
        <v>14659.153345</v>
      </c>
      <c r="AD42" s="48" t="n">
        <v>100</v>
      </c>
      <c r="AE42" s="51" t="n">
        <v>14659.153345</v>
      </c>
      <c r="AF42" s="51" t="n">
        <v>13381</v>
      </c>
      <c r="AG42" s="51" t="n">
        <v>16606.451669</v>
      </c>
      <c r="AH42" s="48" t="n">
        <v>100</v>
      </c>
      <c r="AI42" s="51" t="n">
        <v>16606.451669</v>
      </c>
      <c r="AJ42" s="51" t="n">
        <v>15230</v>
      </c>
      <c r="AK42" s="51" t="n">
        <v>4660.574636</v>
      </c>
      <c r="AL42" s="48" t="n">
        <v>99.379679</v>
      </c>
      <c r="AM42" s="51" t="n">
        <v>4689.665623</v>
      </c>
      <c r="AN42" s="51" t="n">
        <v>3101</v>
      </c>
      <c r="AO42" s="51" t="n">
        <v>5209.232784</v>
      </c>
      <c r="AP42" s="48" t="n">
        <v>99.720447</v>
      </c>
      <c r="AQ42" s="51" t="n">
        <v>5223.836157</v>
      </c>
      <c r="AR42" s="51" t="n">
        <v>3257</v>
      </c>
      <c r="AS42" s="51" t="n">
        <v>2656.194348</v>
      </c>
      <c r="AT42" s="48" t="n">
        <v>99.314784</v>
      </c>
      <c r="AU42" s="51" t="n">
        <v>2674.520599</v>
      </c>
      <c r="AV42" s="51" t="n">
        <v>2048</v>
      </c>
      <c r="AW42" s="51" t="n">
        <v>3029.733397</v>
      </c>
      <c r="AX42" s="48" t="n">
        <v>99.522667</v>
      </c>
      <c r="AY42" s="51" t="n">
        <v>3044.264678</v>
      </c>
      <c r="AZ42" s="51" t="n">
        <v>2340</v>
      </c>
      <c r="BA42" s="51" t="n">
        <v>1841.271188</v>
      </c>
      <c r="BB42" s="48" t="n">
        <v>99.21066</v>
      </c>
      <c r="BC42" s="51" t="n">
        <v>1855.920717</v>
      </c>
      <c r="BD42" s="51" t="n">
        <v>1338</v>
      </c>
      <c r="BE42" s="51" t="n">
        <v>2128.594645</v>
      </c>
      <c r="BF42" s="48" t="n">
        <v>99.378964</v>
      </c>
      <c r="BG42" s="51" t="n">
        <v>2141.896595</v>
      </c>
      <c r="BH42" s="51" t="n">
        <v>1548</v>
      </c>
      <c r="BI42" s="51" t="n">
        <v>645.524015</v>
      </c>
      <c r="BJ42" s="48" t="n">
        <v>31.32025</v>
      </c>
      <c r="BK42" s="51" t="n">
        <v>2061.043632</v>
      </c>
      <c r="BL42" s="51" t="n">
        <v>1500</v>
      </c>
      <c r="BM42" s="51" t="n">
        <v>650.168839</v>
      </c>
      <c r="BN42" s="48" t="n">
        <v>30.616873</v>
      </c>
      <c r="BO42" s="51" t="n">
        <v>2123.563808</v>
      </c>
      <c r="BP42" s="51" t="n">
        <v>1500</v>
      </c>
      <c r="BQ42" s="51" t="n">
        <v>2004.380288</v>
      </c>
      <c r="BR42" s="48" t="n">
        <v>30.390048</v>
      </c>
      <c r="BS42" s="51" t="n">
        <v>6595.515277</v>
      </c>
      <c r="BT42" s="51" t="n">
        <v>7000</v>
      </c>
      <c r="BU42" s="51" t="n">
        <v>2179.499387</v>
      </c>
      <c r="BV42" s="48" t="n">
        <v>28.458884</v>
      </c>
      <c r="BW42" s="51" t="n">
        <v>7658.414901</v>
      </c>
      <c r="BX42" s="51" t="n">
        <v>7500</v>
      </c>
      <c r="BY42" s="51" t="n">
        <v>9998.578708</v>
      </c>
      <c r="BZ42" s="48" t="n">
        <v>97.038058</v>
      </c>
      <c r="CA42" s="51" t="n">
        <v>10303.770413</v>
      </c>
      <c r="CB42" s="51" t="n">
        <v>10046</v>
      </c>
      <c r="CC42" s="51" t="n">
        <v>11397.218885</v>
      </c>
      <c r="CD42" s="48" t="n">
        <v>96.435661</v>
      </c>
      <c r="CE42" s="51" t="n">
        <v>11818.469237</v>
      </c>
      <c r="CF42" s="51" t="n">
        <v>11700</v>
      </c>
      <c r="CG42" s="51" t="n">
        <v>9359.825154</v>
      </c>
      <c r="CH42" s="48" t="n">
        <v>77.684741</v>
      </c>
      <c r="CI42" s="51" t="n">
        <v>12048.473091</v>
      </c>
      <c r="CJ42" s="51" t="n">
        <v>10625</v>
      </c>
      <c r="CK42" s="51" t="n">
        <v>10623.096757</v>
      </c>
      <c r="CL42" s="48" t="n">
        <v>79.014049</v>
      </c>
      <c r="CM42" s="51" t="n">
        <v>13444.566973</v>
      </c>
      <c r="CN42" s="51" t="n">
        <v>12000</v>
      </c>
      <c r="CO42" s="51" t="n">
        <v>7043.551024</v>
      </c>
      <c r="CP42" s="48" t="n">
        <v>68.099646</v>
      </c>
      <c r="CQ42" s="51" t="n">
        <v>10343.006854</v>
      </c>
      <c r="CR42" s="51" t="n">
        <v>10000</v>
      </c>
      <c r="CS42" s="51" t="n">
        <v>8133.690615</v>
      </c>
      <c r="CT42" s="48" t="n">
        <v>69.019613</v>
      </c>
      <c r="CU42" s="51" t="n">
        <v>11784.607688</v>
      </c>
      <c r="CV42" s="51" t="n">
        <v>11000</v>
      </c>
      <c r="CW42" s="51" t="n">
        <v>2264.92652</v>
      </c>
      <c r="CX42" s="48" t="n">
        <v>27.04238</v>
      </c>
      <c r="CY42" s="51" t="n">
        <v>8375.470499</v>
      </c>
      <c r="CZ42" s="51" t="n">
        <v>7000</v>
      </c>
      <c r="DA42" s="51" t="n">
        <v>2448.050866</v>
      </c>
      <c r="DB42" s="48" t="n">
        <v>26.554575</v>
      </c>
      <c r="DC42" s="51" t="n">
        <v>9218.941922</v>
      </c>
      <c r="DD42" s="51" t="n">
        <v>8000</v>
      </c>
      <c r="DE42" s="51" t="n">
        <v>1048.795606</v>
      </c>
      <c r="DF42" s="48" t="n">
        <v>16.577109</v>
      </c>
      <c r="DG42" s="51" t="n">
        <v>6326.770442</v>
      </c>
      <c r="DH42" s="51" t="n">
        <v>5200</v>
      </c>
      <c r="DI42" s="51" t="n">
        <v>984.661808</v>
      </c>
      <c r="DJ42" s="48" t="n">
        <v>15.207618</v>
      </c>
      <c r="DK42" s="51" t="n">
        <v>6474.793293</v>
      </c>
      <c r="DL42" s="51" t="n">
        <v>6000</v>
      </c>
      <c r="DM42" s="51" t="n">
        <v>638.753554</v>
      </c>
      <c r="DN42" s="48" t="n">
        <v>79.927307</v>
      </c>
      <c r="DO42" s="51" t="n">
        <v>799.168113</v>
      </c>
      <c r="DP42" s="51" t="n">
        <v>541</v>
      </c>
      <c r="DQ42" s="51" t="n">
        <v>774.122128</v>
      </c>
      <c r="DR42" s="48" t="n">
        <v>79.580694</v>
      </c>
      <c r="DS42" s="51" t="n">
        <v>972.751165</v>
      </c>
      <c r="DT42" s="51" t="n">
        <v>638</v>
      </c>
      <c r="DU42" s="51" t="n">
        <v>2792.659383</v>
      </c>
      <c r="DV42" s="48" t="n">
        <v>62.395279</v>
      </c>
      <c r="DW42" s="51" t="n">
        <v>4475.754307</v>
      </c>
      <c r="DX42" s="51" t="n">
        <v>2250</v>
      </c>
      <c r="DY42" s="51" t="n">
        <v>3402.068589</v>
      </c>
      <c r="DZ42" s="48" t="n">
        <v>66.449209</v>
      </c>
      <c r="EA42" s="51" t="n">
        <v>5119.802982</v>
      </c>
      <c r="EB42" s="51" t="n">
        <v>3000</v>
      </c>
      <c r="EC42" s="51" t="n">
        <v>2212.280083</v>
      </c>
      <c r="ED42" s="48" t="n">
        <v>57.238619</v>
      </c>
      <c r="EE42" s="51" t="n">
        <v>3865.013002</v>
      </c>
      <c r="EF42" s="51" t="n">
        <v>2000</v>
      </c>
      <c r="EG42" s="51" t="n">
        <v>2669.012081</v>
      </c>
      <c r="EH42" s="48" t="n">
        <v>60.86942</v>
      </c>
      <c r="EI42" s="51" t="n">
        <v>4384.816037</v>
      </c>
      <c r="EJ42" s="51" t="n">
        <v>2700</v>
      </c>
      <c r="EK42" s="51" t="n">
        <v>2209.024422</v>
      </c>
      <c r="EL42" s="48" t="n">
        <v>57.187163</v>
      </c>
      <c r="EM42" s="51" t="n">
        <v>3862.797733</v>
      </c>
      <c r="EN42" s="51" t="n">
        <v>2000</v>
      </c>
      <c r="EO42" s="51" t="n">
        <v>2663.198445</v>
      </c>
      <c r="EP42" s="48" t="n">
        <v>60.86942</v>
      </c>
      <c r="EQ42" s="51" t="n">
        <v>4375.265041</v>
      </c>
      <c r="ER42" s="51" t="n">
        <v>2700</v>
      </c>
      <c r="ES42" s="51" t="n">
        <v>1805.826837</v>
      </c>
      <c r="ET42" s="48" t="n">
        <v>36.861949</v>
      </c>
      <c r="EU42" s="51" t="n">
        <v>4898.891414</v>
      </c>
      <c r="EV42" s="51" t="n">
        <v>3000</v>
      </c>
      <c r="EW42" s="51" t="n">
        <v>2155.981006</v>
      </c>
      <c r="EX42" s="48" t="n">
        <v>42.556195</v>
      </c>
      <c r="EY42" s="51" t="n">
        <v>5066.197755</v>
      </c>
      <c r="EZ42" s="51" t="n">
        <v>3500</v>
      </c>
      <c r="FA42" s="51" t="n">
        <v>321.570125</v>
      </c>
      <c r="FB42" s="48" t="n">
        <v>20.90642</v>
      </c>
      <c r="FC42" s="51" t="n">
        <v>1538.140583</v>
      </c>
      <c r="FD42" s="51" t="n">
        <v>910</v>
      </c>
      <c r="FE42" s="51" t="n">
        <v>416.631839</v>
      </c>
      <c r="FF42" s="48" t="n">
        <v>23.203816</v>
      </c>
      <c r="FG42" s="51" t="n">
        <v>1795.531543</v>
      </c>
      <c r="FH42" s="51" t="n">
        <v>1000</v>
      </c>
      <c r="FI42" s="51" t="n">
        <v>29.595876</v>
      </c>
      <c r="FJ42" s="48" t="n">
        <v>6.511801</v>
      </c>
      <c r="FK42" s="51" t="n">
        <v>454.495975</v>
      </c>
      <c r="FL42" s="51" t="n">
        <v>200</v>
      </c>
      <c r="FM42" s="51" t="n">
        <v>25.609517</v>
      </c>
      <c r="FN42" s="48" t="n">
        <v>6.673557</v>
      </c>
      <c r="FO42" s="51" t="n">
        <v>383.746124</v>
      </c>
      <c r="FP42" s="51" t="n">
        <v>204</v>
      </c>
      <c r="FQ42" s="51" t="n">
        <v>580.3793</v>
      </c>
      <c r="FR42" s="48" t="n">
        <v>12.932897</v>
      </c>
      <c r="FS42" s="51" t="n">
        <v>4487.620125</v>
      </c>
      <c r="FT42" s="51" t="n">
        <v>3000</v>
      </c>
      <c r="FU42" s="51" t="n">
        <v>733.056508</v>
      </c>
      <c r="FV42" s="48" t="n">
        <v>13.575893</v>
      </c>
      <c r="FW42" s="51" t="n">
        <v>5399.69256</v>
      </c>
      <c r="FX42" s="51" t="n">
        <v>4000</v>
      </c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</row>
    <row r="43" s="52" customFormat="true" ht="15.75" hidden="false" customHeight="true" outlineLevel="0" collapsed="false">
      <c r="A43" s="46"/>
      <c r="B43" s="47" t="s">
        <v>47</v>
      </c>
      <c r="C43" s="48" t="n">
        <v>19.994428</v>
      </c>
      <c r="D43" s="48" t="n">
        <v>3.27635</v>
      </c>
      <c r="E43" s="48" t="n">
        <v>50.533366</v>
      </c>
      <c r="F43" s="48" t="n">
        <v>20.015505</v>
      </c>
      <c r="G43" s="48" t="n">
        <v>3.277446</v>
      </c>
      <c r="H43" s="48" t="n">
        <v>51.577278</v>
      </c>
      <c r="I43" s="49" t="n">
        <v>27846.626763</v>
      </c>
      <c r="J43" s="49" t="n">
        <v>4635.04998</v>
      </c>
      <c r="K43" s="49" t="n">
        <v>23211.576783</v>
      </c>
      <c r="L43" s="49" t="n">
        <v>30535.255833</v>
      </c>
      <c r="M43" s="49" t="n">
        <v>4915.57548</v>
      </c>
      <c r="N43" s="49" t="n">
        <v>25619.680353</v>
      </c>
      <c r="O43" s="50" t="n">
        <v>100</v>
      </c>
      <c r="P43" s="50" t="n">
        <v>65.644776</v>
      </c>
      <c r="Q43" s="50" t="n">
        <v>100</v>
      </c>
      <c r="R43" s="50" t="n">
        <v>66.99121</v>
      </c>
      <c r="S43" s="49" t="n">
        <v>27846.626763</v>
      </c>
      <c r="T43" s="49" t="n">
        <v>7060.80551</v>
      </c>
      <c r="U43" s="49" t="n">
        <v>30535.255833</v>
      </c>
      <c r="V43" s="49" t="n">
        <v>7337.642426</v>
      </c>
      <c r="W43" s="49" t="n">
        <v>25872</v>
      </c>
      <c r="X43" s="49" t="n">
        <v>4080</v>
      </c>
      <c r="Y43" s="49" t="n">
        <v>22725</v>
      </c>
      <c r="Z43" s="49" t="n">
        <v>28610</v>
      </c>
      <c r="AA43" s="49" t="n">
        <v>4030</v>
      </c>
      <c r="AB43" s="49" t="n">
        <v>25265</v>
      </c>
      <c r="AC43" s="51" t="n">
        <v>27846.626763</v>
      </c>
      <c r="AD43" s="48" t="n">
        <v>100</v>
      </c>
      <c r="AE43" s="51" t="n">
        <v>27846.626763</v>
      </c>
      <c r="AF43" s="51" t="n">
        <v>25872</v>
      </c>
      <c r="AG43" s="51" t="n">
        <v>30535.255833</v>
      </c>
      <c r="AH43" s="48" t="n">
        <v>100</v>
      </c>
      <c r="AI43" s="51" t="n">
        <v>30535.255833</v>
      </c>
      <c r="AJ43" s="51" t="n">
        <v>28610</v>
      </c>
      <c r="AK43" s="51" t="n">
        <v>6780.026941</v>
      </c>
      <c r="AL43" s="48" t="n">
        <v>99.405865</v>
      </c>
      <c r="AM43" s="51" t="n">
        <v>6820.550234</v>
      </c>
      <c r="AN43" s="51" t="n">
        <v>4470</v>
      </c>
      <c r="AO43" s="51" t="n">
        <v>7411.481838</v>
      </c>
      <c r="AP43" s="48" t="n">
        <v>99.395267</v>
      </c>
      <c r="AQ43" s="51" t="n">
        <v>7456.574189</v>
      </c>
      <c r="AR43" s="51" t="n">
        <v>5147</v>
      </c>
      <c r="AS43" s="51" t="n">
        <v>4841.368883</v>
      </c>
      <c r="AT43" s="48" t="n">
        <v>99.405865</v>
      </c>
      <c r="AU43" s="51" t="n">
        <v>4870.305082</v>
      </c>
      <c r="AV43" s="51" t="n">
        <v>3500</v>
      </c>
      <c r="AW43" s="51" t="n">
        <v>5353.282306</v>
      </c>
      <c r="AX43" s="48" t="n">
        <v>99.21328</v>
      </c>
      <c r="AY43" s="51" t="n">
        <v>5395.731583</v>
      </c>
      <c r="AZ43" s="51" t="n">
        <v>4104</v>
      </c>
      <c r="BA43" s="51" t="n">
        <v>3032.866873</v>
      </c>
      <c r="BB43" s="48" t="n">
        <v>99.289294</v>
      </c>
      <c r="BC43" s="51" t="n">
        <v>3054.575941</v>
      </c>
      <c r="BD43" s="51" t="n">
        <v>2194</v>
      </c>
      <c r="BE43" s="51" t="n">
        <v>3263.23653</v>
      </c>
      <c r="BF43" s="48" t="n">
        <v>99.167591</v>
      </c>
      <c r="BG43" s="51" t="n">
        <v>3290.628013</v>
      </c>
      <c r="BH43" s="51" t="n">
        <v>2502</v>
      </c>
      <c r="BI43" s="51" t="n">
        <v>1488.921266</v>
      </c>
      <c r="BJ43" s="48" t="n">
        <v>43.469356</v>
      </c>
      <c r="BK43" s="51" t="n">
        <v>3425.220441</v>
      </c>
      <c r="BL43" s="51" t="n">
        <v>2000</v>
      </c>
      <c r="BM43" s="51" t="n">
        <v>1612.133321</v>
      </c>
      <c r="BN43" s="48" t="n">
        <v>44.600969</v>
      </c>
      <c r="BO43" s="51" t="n">
        <v>3614.570133</v>
      </c>
      <c r="BP43" s="51" t="n">
        <v>2500</v>
      </c>
      <c r="BQ43" s="51" t="n">
        <v>1938.658058</v>
      </c>
      <c r="BR43" s="48" t="n">
        <v>19.015236</v>
      </c>
      <c r="BS43" s="51" t="n">
        <v>10195.287931</v>
      </c>
      <c r="BT43" s="51" t="n">
        <v>10000</v>
      </c>
      <c r="BU43" s="51" t="n">
        <v>2058.199533</v>
      </c>
      <c r="BV43" s="48" t="n">
        <v>18.896927</v>
      </c>
      <c r="BW43" s="51" t="n">
        <v>10891.71568</v>
      </c>
      <c r="BX43" s="51" t="n">
        <v>10000</v>
      </c>
      <c r="BY43" s="51" t="n">
        <v>21066.599822</v>
      </c>
      <c r="BZ43" s="48" t="n">
        <v>99.378623</v>
      </c>
      <c r="CA43" s="51" t="n">
        <v>21198.321284</v>
      </c>
      <c r="CB43" s="51" t="n">
        <v>20425</v>
      </c>
      <c r="CC43" s="51" t="n">
        <v>23123.773995</v>
      </c>
      <c r="CD43" s="48" t="n">
        <v>98.820806</v>
      </c>
      <c r="CE43" s="51" t="n">
        <v>23399.701895</v>
      </c>
      <c r="CF43" s="51" t="n">
        <v>22885</v>
      </c>
      <c r="CG43" s="51" t="n">
        <v>20162.02457</v>
      </c>
      <c r="CH43" s="48" t="n">
        <v>91.681095</v>
      </c>
      <c r="CI43" s="51" t="n">
        <v>21991.474535</v>
      </c>
      <c r="CJ43" s="51" t="n">
        <v>20000</v>
      </c>
      <c r="CK43" s="51" t="n">
        <v>22059.355081</v>
      </c>
      <c r="CL43" s="48" t="n">
        <v>92.511209</v>
      </c>
      <c r="CM43" s="51" t="n">
        <v>23845.061958</v>
      </c>
      <c r="CN43" s="51" t="n">
        <v>23000</v>
      </c>
      <c r="CO43" s="51" t="n">
        <v>13795.624127</v>
      </c>
      <c r="CP43" s="48" t="n">
        <v>79.453826</v>
      </c>
      <c r="CQ43" s="51" t="n">
        <v>17363.070906</v>
      </c>
      <c r="CR43" s="51" t="n">
        <v>17000</v>
      </c>
      <c r="CS43" s="51" t="n">
        <v>14637.087112</v>
      </c>
      <c r="CT43" s="48" t="n">
        <v>78.751417</v>
      </c>
      <c r="CU43" s="51" t="n">
        <v>18586.442775</v>
      </c>
      <c r="CV43" s="51" t="n">
        <v>18000</v>
      </c>
      <c r="CW43" s="51" t="n">
        <v>6272.589728</v>
      </c>
      <c r="CX43" s="48" t="n">
        <v>41.689657</v>
      </c>
      <c r="CY43" s="51" t="n">
        <v>15045.913642</v>
      </c>
      <c r="CZ43" s="51" t="n">
        <v>12500</v>
      </c>
      <c r="DA43" s="51" t="n">
        <v>7268.091036</v>
      </c>
      <c r="DB43" s="48" t="n">
        <v>44.67684</v>
      </c>
      <c r="DC43" s="51" t="n">
        <v>16268.140322</v>
      </c>
      <c r="DD43" s="51" t="n">
        <v>15000</v>
      </c>
      <c r="DE43" s="51" t="n">
        <v>2694.868103</v>
      </c>
      <c r="DF43" s="48" t="n">
        <v>23.689021</v>
      </c>
      <c r="DG43" s="51" t="n">
        <v>11376.021498</v>
      </c>
      <c r="DH43" s="51" t="n">
        <v>10000</v>
      </c>
      <c r="DI43" s="51" t="n">
        <v>2973.512987</v>
      </c>
      <c r="DJ43" s="48" t="n">
        <v>24.869575</v>
      </c>
      <c r="DK43" s="51" t="n">
        <v>11956.428524</v>
      </c>
      <c r="DL43" s="51" t="n">
        <v>10000</v>
      </c>
      <c r="DM43" s="51" t="n">
        <v>904.575251</v>
      </c>
      <c r="DN43" s="48" t="n">
        <v>86.946134</v>
      </c>
      <c r="DO43" s="51" t="n">
        <v>1040.385821</v>
      </c>
      <c r="DP43" s="51" t="n">
        <v>715</v>
      </c>
      <c r="DQ43" s="51" t="n">
        <v>1064.418914</v>
      </c>
      <c r="DR43" s="48" t="n">
        <v>87.214726</v>
      </c>
      <c r="DS43" s="51" t="n">
        <v>1220.457779</v>
      </c>
      <c r="DT43" s="51" t="n">
        <v>810</v>
      </c>
      <c r="DU43" s="51" t="n">
        <v>4635.04998</v>
      </c>
      <c r="DV43" s="48" t="n">
        <v>65.644776</v>
      </c>
      <c r="DW43" s="51" t="n">
        <v>7060.80551</v>
      </c>
      <c r="DX43" s="51" t="n">
        <v>4080</v>
      </c>
      <c r="DY43" s="51" t="n">
        <v>4915.57548</v>
      </c>
      <c r="DZ43" s="48" t="n">
        <v>66.99121</v>
      </c>
      <c r="EA43" s="51" t="n">
        <v>7337.642426</v>
      </c>
      <c r="EB43" s="51" t="n">
        <v>4030</v>
      </c>
      <c r="EC43" s="51" t="n">
        <v>3174.52834</v>
      </c>
      <c r="ED43" s="48" t="n">
        <v>57.668584</v>
      </c>
      <c r="EE43" s="51" t="n">
        <v>5504.779405</v>
      </c>
      <c r="EF43" s="51" t="n">
        <v>3000</v>
      </c>
      <c r="EG43" s="51" t="n">
        <v>3314.384865</v>
      </c>
      <c r="EH43" s="48" t="n">
        <v>57.91203</v>
      </c>
      <c r="EI43" s="51" t="n">
        <v>5723.137106</v>
      </c>
      <c r="EJ43" s="51" t="n">
        <v>3000</v>
      </c>
      <c r="EK43" s="51" t="n">
        <v>3172.646714</v>
      </c>
      <c r="EL43" s="48" t="n">
        <v>57.616535</v>
      </c>
      <c r="EM43" s="51" t="n">
        <v>5506.486443</v>
      </c>
      <c r="EN43" s="51" t="n">
        <v>3000</v>
      </c>
      <c r="EO43" s="51" t="n">
        <v>3309.197488</v>
      </c>
      <c r="EP43" s="48" t="n">
        <v>57.8162</v>
      </c>
      <c r="EQ43" s="51" t="n">
        <v>5723.650971</v>
      </c>
      <c r="ER43" s="51" t="n">
        <v>3000</v>
      </c>
      <c r="ES43" s="51" t="n">
        <v>2717.058492</v>
      </c>
      <c r="ET43" s="48" t="n">
        <v>40.473285</v>
      </c>
      <c r="EU43" s="51" t="n">
        <v>6713.214582</v>
      </c>
      <c r="EV43" s="51" t="n">
        <v>4000</v>
      </c>
      <c r="EW43" s="51" t="n">
        <v>2743.544384</v>
      </c>
      <c r="EX43" s="48" t="n">
        <v>40.933102</v>
      </c>
      <c r="EY43" s="51" t="n">
        <v>6702.507897</v>
      </c>
      <c r="EZ43" s="51" t="n">
        <v>4009</v>
      </c>
      <c r="FA43" s="51" t="n">
        <v>378.282649</v>
      </c>
      <c r="FB43" s="48" t="n">
        <v>21.853581</v>
      </c>
      <c r="FC43" s="51" t="n">
        <v>1730.987014</v>
      </c>
      <c r="FD43" s="51" t="n">
        <v>1000</v>
      </c>
      <c r="FE43" s="51" t="n">
        <v>471.907204</v>
      </c>
      <c r="FF43" s="48" t="n">
        <v>21.874112</v>
      </c>
      <c r="FG43" s="51" t="n">
        <v>2157.377651</v>
      </c>
      <c r="FH43" s="51" t="n">
        <v>1000</v>
      </c>
      <c r="FI43" s="51" t="n">
        <v>19.61983</v>
      </c>
      <c r="FJ43" s="48" t="n">
        <v>4.037738</v>
      </c>
      <c r="FK43" s="51" t="n">
        <v>485.911409</v>
      </c>
      <c r="FL43" s="51" t="n">
        <v>300</v>
      </c>
      <c r="FM43" s="51" t="n">
        <v>23.366389</v>
      </c>
      <c r="FN43" s="48" t="n">
        <v>4.056165</v>
      </c>
      <c r="FO43" s="51" t="n">
        <v>576.071015</v>
      </c>
      <c r="FP43" s="51" t="n">
        <v>400</v>
      </c>
      <c r="FQ43" s="51" t="n">
        <v>1460.52164</v>
      </c>
      <c r="FR43" s="48" t="n">
        <v>21.927107</v>
      </c>
      <c r="FS43" s="51" t="n">
        <v>6660.804232</v>
      </c>
      <c r="FT43" s="51" t="n">
        <v>5500</v>
      </c>
      <c r="FU43" s="51" t="n">
        <v>1601.190615</v>
      </c>
      <c r="FV43" s="48" t="n">
        <v>22.494118</v>
      </c>
      <c r="FW43" s="51" t="n">
        <v>7118.263611</v>
      </c>
      <c r="FX43" s="51" t="n">
        <v>5500</v>
      </c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  <c r="HG43" s="42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2"/>
      <c r="ID43" s="42"/>
      <c r="IE43" s="42"/>
      <c r="IF43" s="42"/>
      <c r="IG43" s="42"/>
      <c r="IH43" s="42"/>
      <c r="II43" s="42"/>
      <c r="IJ43" s="42"/>
      <c r="IK43" s="42"/>
      <c r="IL43" s="42"/>
      <c r="IM43" s="42"/>
      <c r="IN43" s="42"/>
      <c r="IO43" s="42"/>
      <c r="IP43" s="42"/>
    </row>
    <row r="44" s="52" customFormat="true" ht="15.75" hidden="false" customHeight="true" outlineLevel="0" collapsed="false">
      <c r="A44" s="46"/>
      <c r="B44" s="47" t="s">
        <v>48</v>
      </c>
      <c r="C44" s="48" t="n">
        <v>20.009564</v>
      </c>
      <c r="D44" s="48" t="n">
        <v>3.397035</v>
      </c>
      <c r="E44" s="48" t="n">
        <v>53.183897</v>
      </c>
      <c r="F44" s="48" t="n">
        <v>20.007323</v>
      </c>
      <c r="G44" s="48" t="n">
        <v>3.479714</v>
      </c>
      <c r="H44" s="48" t="n">
        <v>53.939891</v>
      </c>
      <c r="I44" s="49" t="n">
        <v>86883.07907</v>
      </c>
      <c r="J44" s="49" t="n">
        <v>11596.70302</v>
      </c>
      <c r="K44" s="49" t="n">
        <v>75286.37605</v>
      </c>
      <c r="L44" s="49" t="n">
        <v>91437.277893</v>
      </c>
      <c r="M44" s="49" t="n">
        <v>13002.40584</v>
      </c>
      <c r="N44" s="49" t="n">
        <v>78434.872054</v>
      </c>
      <c r="O44" s="50" t="n">
        <v>100</v>
      </c>
      <c r="P44" s="50" t="n">
        <v>71.272174</v>
      </c>
      <c r="Q44" s="50" t="n">
        <v>100</v>
      </c>
      <c r="R44" s="50" t="n">
        <v>74.600308</v>
      </c>
      <c r="S44" s="49" t="n">
        <v>86883.07907</v>
      </c>
      <c r="T44" s="49" t="n">
        <v>16271.010665</v>
      </c>
      <c r="U44" s="49" t="n">
        <v>91437.277893</v>
      </c>
      <c r="V44" s="49" t="n">
        <v>17429.426551</v>
      </c>
      <c r="W44" s="49" t="n">
        <v>62752</v>
      </c>
      <c r="X44" s="49" t="n">
        <v>9800</v>
      </c>
      <c r="Y44" s="49" t="n">
        <v>53480</v>
      </c>
      <c r="Z44" s="49" t="n">
        <v>65139</v>
      </c>
      <c r="AA44" s="49" t="n">
        <v>9800</v>
      </c>
      <c r="AB44" s="49" t="n">
        <v>55980</v>
      </c>
      <c r="AC44" s="51" t="n">
        <v>86883.07907</v>
      </c>
      <c r="AD44" s="48" t="n">
        <v>100</v>
      </c>
      <c r="AE44" s="51" t="n">
        <v>86883.07907</v>
      </c>
      <c r="AF44" s="51" t="n">
        <v>62752</v>
      </c>
      <c r="AG44" s="51" t="n">
        <v>91437.277893</v>
      </c>
      <c r="AH44" s="48" t="n">
        <v>100</v>
      </c>
      <c r="AI44" s="51" t="n">
        <v>91437.277893</v>
      </c>
      <c r="AJ44" s="51" t="n">
        <v>65139</v>
      </c>
      <c r="AK44" s="51" t="n">
        <v>13651.507932</v>
      </c>
      <c r="AL44" s="48" t="n">
        <v>99.584335</v>
      </c>
      <c r="AM44" s="51" t="n">
        <v>13708.489369</v>
      </c>
      <c r="AN44" s="51" t="n">
        <v>7836</v>
      </c>
      <c r="AO44" s="51" t="n">
        <v>17065.665064</v>
      </c>
      <c r="AP44" s="48" t="n">
        <v>99.510196</v>
      </c>
      <c r="AQ44" s="51" t="n">
        <v>17149.664778</v>
      </c>
      <c r="AR44" s="51" t="n">
        <v>10046</v>
      </c>
      <c r="AS44" s="51" t="n">
        <v>11363.489078</v>
      </c>
      <c r="AT44" s="48" t="n">
        <v>99.584335</v>
      </c>
      <c r="AU44" s="51" t="n">
        <v>11410.920318</v>
      </c>
      <c r="AV44" s="51" t="n">
        <v>6427</v>
      </c>
      <c r="AW44" s="51" t="n">
        <v>14475.230231</v>
      </c>
      <c r="AX44" s="48" t="n">
        <v>99.435885</v>
      </c>
      <c r="AY44" s="51" t="n">
        <v>14557.350464</v>
      </c>
      <c r="AZ44" s="51" t="n">
        <v>8380</v>
      </c>
      <c r="BA44" s="51" t="n">
        <v>5387.225782</v>
      </c>
      <c r="BB44" s="48" t="n">
        <v>99.550289</v>
      </c>
      <c r="BC44" s="51" t="n">
        <v>5411.562181</v>
      </c>
      <c r="BD44" s="51" t="n">
        <v>3300</v>
      </c>
      <c r="BE44" s="51" t="n">
        <v>6469.505488</v>
      </c>
      <c r="BF44" s="48" t="n">
        <v>99.293401</v>
      </c>
      <c r="BG44" s="51" t="n">
        <v>6515.544239</v>
      </c>
      <c r="BH44" s="51" t="n">
        <v>3948</v>
      </c>
      <c r="BI44" s="51" t="n">
        <v>4934.876315</v>
      </c>
      <c r="BJ44" s="48" t="n">
        <v>55.465638</v>
      </c>
      <c r="BK44" s="51" t="n">
        <v>8897.17763</v>
      </c>
      <c r="BL44" s="51" t="n">
        <v>5000</v>
      </c>
      <c r="BM44" s="51" t="n">
        <v>6487.246754</v>
      </c>
      <c r="BN44" s="48" t="n">
        <v>58.533947</v>
      </c>
      <c r="BO44" s="51" t="n">
        <v>11082.879346</v>
      </c>
      <c r="BP44" s="51" t="n">
        <v>5000</v>
      </c>
      <c r="BQ44" s="51" t="n">
        <v>2288.018853</v>
      </c>
      <c r="BR44" s="48" t="n">
        <v>14.105916</v>
      </c>
      <c r="BS44" s="51" t="n">
        <v>16220.278936</v>
      </c>
      <c r="BT44" s="51" t="n">
        <v>14000</v>
      </c>
      <c r="BU44" s="51" t="n">
        <v>2590.434833</v>
      </c>
      <c r="BV44" s="48" t="n">
        <v>14.963859</v>
      </c>
      <c r="BW44" s="51" t="n">
        <v>17311.275435</v>
      </c>
      <c r="BX44" s="51" t="n">
        <v>15000</v>
      </c>
      <c r="BY44" s="51" t="n">
        <v>73231.571138</v>
      </c>
      <c r="BZ44" s="48" t="n">
        <v>100</v>
      </c>
      <c r="CA44" s="51" t="n">
        <v>73231.571138</v>
      </c>
      <c r="CB44" s="51" t="n">
        <v>51000</v>
      </c>
      <c r="CC44" s="51" t="n">
        <v>74371.61283</v>
      </c>
      <c r="CD44" s="48" t="n">
        <v>99.765831</v>
      </c>
      <c r="CE44" s="51" t="n">
        <v>74546.176693</v>
      </c>
      <c r="CF44" s="51" t="n">
        <v>52100</v>
      </c>
      <c r="CG44" s="51" t="n">
        <v>71424.086316</v>
      </c>
      <c r="CH44" s="48" t="n">
        <v>98.625254</v>
      </c>
      <c r="CI44" s="51" t="n">
        <v>72419.672906</v>
      </c>
      <c r="CJ44" s="51" t="n">
        <v>50000</v>
      </c>
      <c r="CK44" s="51" t="n">
        <v>72149.135624</v>
      </c>
      <c r="CL44" s="48" t="n">
        <v>97.870378</v>
      </c>
      <c r="CM44" s="51" t="n">
        <v>73719.072958</v>
      </c>
      <c r="CN44" s="51" t="n">
        <v>50000</v>
      </c>
      <c r="CO44" s="51" t="n">
        <v>33897.224102</v>
      </c>
      <c r="CP44" s="48" t="n">
        <v>84.695914</v>
      </c>
      <c r="CQ44" s="51" t="n">
        <v>40022.26603</v>
      </c>
      <c r="CR44" s="51" t="n">
        <v>34000</v>
      </c>
      <c r="CS44" s="51" t="n">
        <v>33018.817978</v>
      </c>
      <c r="CT44" s="48" t="n">
        <v>83.752526</v>
      </c>
      <c r="CU44" s="51" t="n">
        <v>39424.265234</v>
      </c>
      <c r="CV44" s="51" t="n">
        <v>33000</v>
      </c>
      <c r="CW44" s="51" t="n">
        <v>36779.567827</v>
      </c>
      <c r="CX44" s="48" t="n">
        <v>65.427383</v>
      </c>
      <c r="CY44" s="51" t="n">
        <v>56214.334407</v>
      </c>
      <c r="CZ44" s="51" t="n">
        <v>35000</v>
      </c>
      <c r="DA44" s="51" t="n">
        <v>38428.326005</v>
      </c>
      <c r="DB44" s="48" t="n">
        <v>67.800908</v>
      </c>
      <c r="DC44" s="51" t="n">
        <v>56678.18817</v>
      </c>
      <c r="DD44" s="51" t="n">
        <v>35000</v>
      </c>
      <c r="DE44" s="51" t="n">
        <v>14824.053906</v>
      </c>
      <c r="DF44" s="48" t="n">
        <v>34.177466</v>
      </c>
      <c r="DG44" s="51" t="n">
        <v>43373.76475</v>
      </c>
      <c r="DH44" s="51" t="n">
        <v>25000</v>
      </c>
      <c r="DI44" s="51" t="n">
        <v>15090.407211</v>
      </c>
      <c r="DJ44" s="48" t="n">
        <v>35.888109</v>
      </c>
      <c r="DK44" s="51" t="n">
        <v>42048.487779</v>
      </c>
      <c r="DL44" s="51" t="n">
        <v>20000</v>
      </c>
      <c r="DM44" s="51" t="n">
        <v>1807.484823</v>
      </c>
      <c r="DN44" s="48" t="n">
        <v>91.881346</v>
      </c>
      <c r="DO44" s="51" t="n">
        <v>1967.194536</v>
      </c>
      <c r="DP44" s="51" t="n">
        <v>1076</v>
      </c>
      <c r="DQ44" s="51" t="n">
        <v>2222.477206</v>
      </c>
      <c r="DR44" s="48" t="n">
        <v>92.014293</v>
      </c>
      <c r="DS44" s="51" t="n">
        <v>2415.360838</v>
      </c>
      <c r="DT44" s="51" t="n">
        <v>1250</v>
      </c>
      <c r="DU44" s="51" t="n">
        <v>11596.70302</v>
      </c>
      <c r="DV44" s="48" t="n">
        <v>71.272174</v>
      </c>
      <c r="DW44" s="51" t="n">
        <v>16271.010665</v>
      </c>
      <c r="DX44" s="51" t="n">
        <v>9800</v>
      </c>
      <c r="DY44" s="51" t="n">
        <v>13002.40584</v>
      </c>
      <c r="DZ44" s="48" t="n">
        <v>74.600308</v>
      </c>
      <c r="EA44" s="51" t="n">
        <v>17429.426551</v>
      </c>
      <c r="EB44" s="51" t="n">
        <v>9800</v>
      </c>
      <c r="EC44" s="51" t="n">
        <v>6621.008942</v>
      </c>
      <c r="ED44" s="48" t="n">
        <v>55.771922</v>
      </c>
      <c r="EE44" s="51" t="n">
        <v>11871.581044</v>
      </c>
      <c r="EF44" s="51" t="n">
        <v>5150</v>
      </c>
      <c r="EG44" s="51" t="n">
        <v>7809.568299</v>
      </c>
      <c r="EH44" s="48" t="n">
        <v>58.352519</v>
      </c>
      <c r="EI44" s="51" t="n">
        <v>13383.429586</v>
      </c>
      <c r="EJ44" s="51" t="n">
        <v>6000</v>
      </c>
      <c r="EK44" s="51" t="n">
        <v>6617.245658</v>
      </c>
      <c r="EL44" s="48" t="n">
        <v>55.771922</v>
      </c>
      <c r="EM44" s="51" t="n">
        <v>11864.833413</v>
      </c>
      <c r="EN44" s="51" t="n">
        <v>5150</v>
      </c>
      <c r="EO44" s="51" t="n">
        <v>7804.132394</v>
      </c>
      <c r="EP44" s="48" t="n">
        <v>58.293618</v>
      </c>
      <c r="EQ44" s="51" t="n">
        <v>13387.627469</v>
      </c>
      <c r="ER44" s="51" t="n">
        <v>6000</v>
      </c>
      <c r="ES44" s="51" t="n">
        <v>5888.771453</v>
      </c>
      <c r="ET44" s="48" t="n">
        <v>40.842261</v>
      </c>
      <c r="EU44" s="51" t="n">
        <v>14418.328627</v>
      </c>
      <c r="EV44" s="51" t="n">
        <v>8000</v>
      </c>
      <c r="EW44" s="51" t="n">
        <v>6934.878553</v>
      </c>
      <c r="EX44" s="48" t="n">
        <v>41.438337</v>
      </c>
      <c r="EY44" s="51" t="n">
        <v>16735.417052</v>
      </c>
      <c r="EZ44" s="51" t="n">
        <v>9500</v>
      </c>
      <c r="FA44" s="51" t="n">
        <v>643.911257</v>
      </c>
      <c r="FB44" s="48" t="n">
        <v>22.347593</v>
      </c>
      <c r="FC44" s="51" t="n">
        <v>2881.344964</v>
      </c>
      <c r="FD44" s="51" t="n">
        <v>1200</v>
      </c>
      <c r="FE44" s="51" t="n">
        <v>773.527198</v>
      </c>
      <c r="FF44" s="48" t="n">
        <v>22.929836</v>
      </c>
      <c r="FG44" s="51" t="n">
        <v>3373.452755</v>
      </c>
      <c r="FH44" s="51" t="n">
        <v>1700</v>
      </c>
      <c r="FI44" s="51" t="n">
        <v>16.700689</v>
      </c>
      <c r="FJ44" s="48" t="n">
        <v>2.451408</v>
      </c>
      <c r="FK44" s="51" t="n">
        <v>681.269207</v>
      </c>
      <c r="FL44" s="51" t="n">
        <v>300</v>
      </c>
      <c r="FM44" s="51" t="n">
        <v>17.126942</v>
      </c>
      <c r="FN44" s="48" t="n">
        <v>2.899409</v>
      </c>
      <c r="FO44" s="51" t="n">
        <v>590.704664</v>
      </c>
      <c r="FP44" s="51" t="n">
        <v>450</v>
      </c>
      <c r="FQ44" s="51" t="n">
        <v>4975.694078</v>
      </c>
      <c r="FR44" s="48" t="n">
        <v>40.334595</v>
      </c>
      <c r="FS44" s="51" t="n">
        <v>12336.045602</v>
      </c>
      <c r="FT44" s="51" t="n">
        <v>9500</v>
      </c>
      <c r="FU44" s="51" t="n">
        <v>5192.837541</v>
      </c>
      <c r="FV44" s="48" t="n">
        <v>40.914586</v>
      </c>
      <c r="FW44" s="51" t="n">
        <v>12691.89796</v>
      </c>
      <c r="FX44" s="51" t="n">
        <v>8500</v>
      </c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  <c r="IJ44" s="42"/>
      <c r="IK44" s="42"/>
      <c r="IL44" s="42"/>
      <c r="IM44" s="42"/>
      <c r="IN44" s="42"/>
      <c r="IO44" s="42"/>
      <c r="IP44" s="42"/>
    </row>
    <row r="45" s="43" customFormat="true" ht="15.75" hidden="false" customHeight="true" outlineLevel="0" collapsed="false">
      <c r="A45" s="57" t="s">
        <v>79</v>
      </c>
      <c r="B45" s="58" t="s">
        <v>80</v>
      </c>
      <c r="C45" s="38" t="n">
        <v>46.9402053245807</v>
      </c>
      <c r="D45" s="38" t="n">
        <v>3.03044</v>
      </c>
      <c r="E45" s="38" t="n">
        <v>48.536939</v>
      </c>
      <c r="F45" s="38" t="n">
        <v>47.956545966657</v>
      </c>
      <c r="G45" s="38" t="n">
        <v>3.050202</v>
      </c>
      <c r="H45" s="38" t="n">
        <v>49.409681</v>
      </c>
      <c r="I45" s="39" t="n">
        <v>36848.307774</v>
      </c>
      <c r="J45" s="39" t="n">
        <v>6577.199254</v>
      </c>
      <c r="K45" s="39" t="n">
        <v>30271.108521</v>
      </c>
      <c r="L45" s="39" t="n">
        <v>38044.675896</v>
      </c>
      <c r="M45" s="39" t="n">
        <v>7336.198822</v>
      </c>
      <c r="N45" s="39" t="n">
        <v>30708.477073</v>
      </c>
      <c r="O45" s="40" t="n">
        <v>100</v>
      </c>
      <c r="P45" s="40" t="n">
        <v>62.421732</v>
      </c>
      <c r="Q45" s="40" t="n">
        <v>100</v>
      </c>
      <c r="R45" s="40" t="n">
        <v>66.924408</v>
      </c>
      <c r="S45" s="39" t="n">
        <v>36848.307774</v>
      </c>
      <c r="T45" s="39" t="n">
        <v>10536.713844</v>
      </c>
      <c r="U45" s="39" t="n">
        <v>38044.675896</v>
      </c>
      <c r="V45" s="39" t="n">
        <v>10961.918074</v>
      </c>
      <c r="W45" s="39" t="n">
        <v>19460</v>
      </c>
      <c r="X45" s="39" t="n">
        <v>4500</v>
      </c>
      <c r="Y45" s="39" t="n">
        <v>15860</v>
      </c>
      <c r="Z45" s="39" t="n">
        <v>20938</v>
      </c>
      <c r="AA45" s="39" t="n">
        <v>4622</v>
      </c>
      <c r="AB45" s="39" t="n">
        <v>16520</v>
      </c>
      <c r="AC45" s="41" t="n">
        <v>36848.307774</v>
      </c>
      <c r="AD45" s="38" t="n">
        <v>100</v>
      </c>
      <c r="AE45" s="41" t="n">
        <v>36848.307774</v>
      </c>
      <c r="AF45" s="41" t="n">
        <v>19460</v>
      </c>
      <c r="AG45" s="41" t="n">
        <v>38044.675896</v>
      </c>
      <c r="AH45" s="38" t="n">
        <v>100</v>
      </c>
      <c r="AI45" s="41" t="n">
        <v>38044.675896</v>
      </c>
      <c r="AJ45" s="41" t="n">
        <v>20938</v>
      </c>
      <c r="AK45" s="41" t="n">
        <v>7316.340545</v>
      </c>
      <c r="AL45" s="38" t="n">
        <v>99.402214</v>
      </c>
      <c r="AM45" s="41" t="n">
        <v>7360.339595</v>
      </c>
      <c r="AN45" s="41" t="n">
        <v>3833</v>
      </c>
      <c r="AO45" s="41" t="n">
        <v>8424.512874</v>
      </c>
      <c r="AP45" s="38" t="n">
        <v>99.464199</v>
      </c>
      <c r="AQ45" s="41" t="n">
        <v>8469.894621</v>
      </c>
      <c r="AR45" s="41" t="n">
        <v>4203</v>
      </c>
      <c r="AS45" s="41" t="n">
        <v>4447.201945</v>
      </c>
      <c r="AT45" s="38" t="n">
        <v>98.583918</v>
      </c>
      <c r="AU45" s="41" t="n">
        <v>4511.082572</v>
      </c>
      <c r="AV45" s="41" t="n">
        <v>1833</v>
      </c>
      <c r="AW45" s="41" t="n">
        <v>5370.749481</v>
      </c>
      <c r="AX45" s="38" t="n">
        <v>98.471821</v>
      </c>
      <c r="AY45" s="41" t="n">
        <v>5454.097869</v>
      </c>
      <c r="AZ45" s="41" t="n">
        <v>2170</v>
      </c>
      <c r="BA45" s="41" t="n">
        <v>2587.143935</v>
      </c>
      <c r="BB45" s="38" t="n">
        <v>98.577897</v>
      </c>
      <c r="BC45" s="41" t="n">
        <v>2624.466553</v>
      </c>
      <c r="BD45" s="41" t="n">
        <v>1280</v>
      </c>
      <c r="BE45" s="41" t="n">
        <v>2949.453346</v>
      </c>
      <c r="BF45" s="38" t="n">
        <v>98.312593</v>
      </c>
      <c r="BG45" s="41" t="n">
        <v>3000.076859</v>
      </c>
      <c r="BH45" s="41" t="n">
        <v>1464</v>
      </c>
      <c r="BI45" s="41" t="n">
        <v>1483.126238</v>
      </c>
      <c r="BJ45" s="38" t="n">
        <v>30.521245</v>
      </c>
      <c r="BK45" s="41" t="n">
        <v>4859.324216</v>
      </c>
      <c r="BL45" s="41" t="n">
        <v>2000</v>
      </c>
      <c r="BM45" s="41" t="n">
        <v>1858.792051</v>
      </c>
      <c r="BN45" s="38" t="n">
        <v>29.662261</v>
      </c>
      <c r="BO45" s="41" t="n">
        <v>6266.521716</v>
      </c>
      <c r="BP45" s="41" t="n">
        <v>2000</v>
      </c>
      <c r="BQ45" s="41" t="n">
        <v>2869.1386</v>
      </c>
      <c r="BR45" s="38" t="n">
        <v>46.579084</v>
      </c>
      <c r="BS45" s="41" t="n">
        <v>6159.714488</v>
      </c>
      <c r="BT45" s="41" t="n">
        <v>4000</v>
      </c>
      <c r="BU45" s="41" t="n">
        <v>3053.763393</v>
      </c>
      <c r="BV45" s="38" t="n">
        <v>46.717525</v>
      </c>
      <c r="BW45" s="41" t="n">
        <v>6536.65492</v>
      </c>
      <c r="BX45" s="41" t="n">
        <v>4000</v>
      </c>
      <c r="BY45" s="41" t="n">
        <v>29531.96723</v>
      </c>
      <c r="BZ45" s="38" t="n">
        <v>84.268416</v>
      </c>
      <c r="CA45" s="41" t="n">
        <v>35045.119712</v>
      </c>
      <c r="CB45" s="41" t="n">
        <v>20000</v>
      </c>
      <c r="CC45" s="41" t="n">
        <v>29620.163022</v>
      </c>
      <c r="CD45" s="38" t="n">
        <v>82.277821</v>
      </c>
      <c r="CE45" s="41" t="n">
        <v>36000.179125</v>
      </c>
      <c r="CF45" s="41" t="n">
        <v>21000</v>
      </c>
      <c r="CG45" s="41" t="n">
        <v>28684.399649</v>
      </c>
      <c r="CH45" s="38" t="n">
        <v>60.64207</v>
      </c>
      <c r="CI45" s="41" t="n">
        <v>47301.154939</v>
      </c>
      <c r="CJ45" s="41" t="n">
        <v>30000</v>
      </c>
      <c r="CK45" s="41" t="n">
        <v>28654.014816</v>
      </c>
      <c r="CL45" s="38" t="n">
        <v>61.052663</v>
      </c>
      <c r="CM45" s="41" t="n">
        <v>46933.276006</v>
      </c>
      <c r="CN45" s="41" t="n">
        <v>30000</v>
      </c>
      <c r="CO45" s="41" t="n">
        <v>16477.810982</v>
      </c>
      <c r="CP45" s="38" t="n">
        <v>48.923636</v>
      </c>
      <c r="CQ45" s="41" t="n">
        <v>33680.675085</v>
      </c>
      <c r="CR45" s="41" t="n">
        <v>25000</v>
      </c>
      <c r="CS45" s="41" t="n">
        <v>15971.798295</v>
      </c>
      <c r="CT45" s="38" t="n">
        <v>48.357955</v>
      </c>
      <c r="CU45" s="41" t="n">
        <v>33028.274539</v>
      </c>
      <c r="CV45" s="41" t="n">
        <v>25000</v>
      </c>
      <c r="CW45" s="41" t="n">
        <v>11888.390843</v>
      </c>
      <c r="CX45" s="38" t="n">
        <v>26.507497</v>
      </c>
      <c r="CY45" s="41" t="n">
        <v>44849.16334</v>
      </c>
      <c r="CZ45" s="41" t="n">
        <v>25000</v>
      </c>
      <c r="DA45" s="41" t="n">
        <v>12404.296808</v>
      </c>
      <c r="DB45" s="38" t="n">
        <v>28.368826</v>
      </c>
      <c r="DC45" s="41" t="n">
        <v>43725.096928</v>
      </c>
      <c r="DD45" s="41" t="n">
        <v>23500</v>
      </c>
      <c r="DE45" s="41" t="n">
        <v>3472.950092</v>
      </c>
      <c r="DF45" s="38" t="n">
        <v>10.065362</v>
      </c>
      <c r="DG45" s="41" t="n">
        <v>34503.976472</v>
      </c>
      <c r="DH45" s="41" t="n">
        <v>15000</v>
      </c>
      <c r="DI45" s="41" t="n">
        <v>3640.700974</v>
      </c>
      <c r="DJ45" s="38" t="n">
        <v>10.661569</v>
      </c>
      <c r="DK45" s="41" t="n">
        <v>34147.891113</v>
      </c>
      <c r="DL45" s="41" t="n">
        <v>10400</v>
      </c>
      <c r="DM45" s="41" t="n">
        <v>847.56758</v>
      </c>
      <c r="DN45" s="38" t="n">
        <v>74.110676</v>
      </c>
      <c r="DO45" s="41" t="n">
        <v>1143.651131</v>
      </c>
      <c r="DP45" s="41" t="n">
        <v>607</v>
      </c>
      <c r="DQ45" s="41" t="n">
        <v>966.148206</v>
      </c>
      <c r="DR45" s="38" t="n">
        <v>71.759057</v>
      </c>
      <c r="DS45" s="41" t="n">
        <v>1346.378067</v>
      </c>
      <c r="DT45" s="41" t="n">
        <v>740</v>
      </c>
      <c r="DU45" s="41" t="n">
        <v>6577.199254</v>
      </c>
      <c r="DV45" s="38" t="n">
        <v>62.421732</v>
      </c>
      <c r="DW45" s="41" t="n">
        <v>10536.713844</v>
      </c>
      <c r="DX45" s="41" t="n">
        <v>4500</v>
      </c>
      <c r="DY45" s="41" t="n">
        <v>7336.198822</v>
      </c>
      <c r="DZ45" s="38" t="n">
        <v>66.924408</v>
      </c>
      <c r="EA45" s="41" t="n">
        <v>10961.918074</v>
      </c>
      <c r="EB45" s="41" t="n">
        <v>4622</v>
      </c>
      <c r="EC45" s="41" t="n">
        <v>4195.571468</v>
      </c>
      <c r="ED45" s="38" t="n">
        <v>55.601839</v>
      </c>
      <c r="EE45" s="41" t="n">
        <v>7545.742336</v>
      </c>
      <c r="EF45" s="41" t="n">
        <v>3000</v>
      </c>
      <c r="EG45" s="41" t="n">
        <v>4857.157547</v>
      </c>
      <c r="EH45" s="38" t="n">
        <v>59.572791</v>
      </c>
      <c r="EI45" s="41" t="n">
        <v>8153.315377</v>
      </c>
      <c r="EJ45" s="41" t="n">
        <v>3015</v>
      </c>
      <c r="EK45" s="41" t="n">
        <v>4190.089164</v>
      </c>
      <c r="EL45" s="38" t="n">
        <v>55.426772</v>
      </c>
      <c r="EM45" s="41" t="n">
        <v>7559.684577</v>
      </c>
      <c r="EN45" s="41" t="n">
        <v>3000</v>
      </c>
      <c r="EO45" s="41" t="n">
        <v>4848.039957</v>
      </c>
      <c r="EP45" s="38" t="n">
        <v>59.436608</v>
      </c>
      <c r="EQ45" s="41" t="n">
        <v>8156.656517</v>
      </c>
      <c r="ER45" s="41" t="n">
        <v>3010</v>
      </c>
      <c r="ES45" s="41" t="n">
        <v>3514.680314</v>
      </c>
      <c r="ET45" s="38" t="n">
        <v>36.428997</v>
      </c>
      <c r="EU45" s="41" t="n">
        <v>9648.029329</v>
      </c>
      <c r="EV45" s="41" t="n">
        <v>5000</v>
      </c>
      <c r="EW45" s="41" t="n">
        <v>3992.898718</v>
      </c>
      <c r="EX45" s="38" t="n">
        <v>38.534101</v>
      </c>
      <c r="EY45" s="41" t="n">
        <v>10361.987399</v>
      </c>
      <c r="EZ45" s="41" t="n">
        <v>5000</v>
      </c>
      <c r="FA45" s="41" t="n">
        <v>576.703581</v>
      </c>
      <c r="FB45" s="38" t="n">
        <v>22.217557</v>
      </c>
      <c r="FC45" s="41" t="n">
        <v>2595.711062</v>
      </c>
      <c r="FD45" s="41" t="n">
        <v>1000</v>
      </c>
      <c r="FE45" s="41" t="n">
        <v>718.531078</v>
      </c>
      <c r="FF45" s="38" t="n">
        <v>24.449629</v>
      </c>
      <c r="FG45" s="41" t="n">
        <v>2938.821979</v>
      </c>
      <c r="FH45" s="41" t="n">
        <v>1100</v>
      </c>
      <c r="FI45" s="41" t="n">
        <v>42.716352</v>
      </c>
      <c r="FJ45" s="38" t="n">
        <v>7.125302</v>
      </c>
      <c r="FK45" s="41" t="n">
        <v>599.502314</v>
      </c>
      <c r="FL45" s="41" t="n">
        <v>300</v>
      </c>
      <c r="FM45" s="41" t="n">
        <v>56.475843</v>
      </c>
      <c r="FN45" s="38" t="n">
        <v>8.147264</v>
      </c>
      <c r="FO45" s="41" t="n">
        <v>693.187833</v>
      </c>
      <c r="FP45" s="41" t="n">
        <v>300</v>
      </c>
      <c r="FQ45" s="41" t="n">
        <v>2381.627786</v>
      </c>
      <c r="FR45" s="38" t="n">
        <v>20.014865</v>
      </c>
      <c r="FS45" s="41" t="n">
        <v>11899.294713</v>
      </c>
      <c r="FT45" s="41" t="n">
        <v>9000</v>
      </c>
      <c r="FU45" s="41" t="n">
        <v>2479.041275</v>
      </c>
      <c r="FV45" s="38" t="n">
        <v>20.974683</v>
      </c>
      <c r="FW45" s="41" t="n">
        <v>11819.207289</v>
      </c>
      <c r="FX45" s="41" t="n">
        <v>8500</v>
      </c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  <c r="IJ45" s="42"/>
      <c r="IK45" s="42"/>
      <c r="IL45" s="42"/>
      <c r="IM45" s="42"/>
      <c r="IN45" s="42"/>
      <c r="IO45" s="42"/>
      <c r="IP45" s="42"/>
    </row>
    <row r="46" s="43" customFormat="true" ht="15.75" hidden="false" customHeight="true" outlineLevel="0" collapsed="false">
      <c r="A46" s="57"/>
      <c r="B46" s="58" t="s">
        <v>81</v>
      </c>
      <c r="C46" s="38" t="n">
        <v>53.0597946754193</v>
      </c>
      <c r="D46" s="38" t="n">
        <v>2.850466</v>
      </c>
      <c r="E46" s="38" t="n">
        <v>52.816843</v>
      </c>
      <c r="F46" s="38" t="n">
        <v>52.043454033343</v>
      </c>
      <c r="G46" s="38" t="n">
        <v>2.877736</v>
      </c>
      <c r="H46" s="38" t="n">
        <v>53.170379</v>
      </c>
      <c r="I46" s="39" t="n">
        <v>19576.812616</v>
      </c>
      <c r="J46" s="39" t="n">
        <v>2885.385925</v>
      </c>
      <c r="K46" s="39" t="n">
        <v>16691.426691</v>
      </c>
      <c r="L46" s="39" t="n">
        <v>22135.204547</v>
      </c>
      <c r="M46" s="39" t="n">
        <v>3240.749904</v>
      </c>
      <c r="N46" s="39" t="n">
        <v>18894.454643</v>
      </c>
      <c r="O46" s="40" t="n">
        <v>100</v>
      </c>
      <c r="P46" s="40" t="n">
        <v>57.492089</v>
      </c>
      <c r="Q46" s="40" t="n">
        <v>100</v>
      </c>
      <c r="R46" s="40" t="n">
        <v>58.979504</v>
      </c>
      <c r="S46" s="39" t="n">
        <v>19576.812616</v>
      </c>
      <c r="T46" s="39" t="n">
        <v>5018.752985</v>
      </c>
      <c r="U46" s="39" t="n">
        <v>22135.204547</v>
      </c>
      <c r="V46" s="39" t="n">
        <v>5494.705294</v>
      </c>
      <c r="W46" s="39" t="n">
        <v>11184</v>
      </c>
      <c r="X46" s="39" t="n">
        <v>2000</v>
      </c>
      <c r="Y46" s="39" t="n">
        <v>9369</v>
      </c>
      <c r="Z46" s="39" t="n">
        <v>12828</v>
      </c>
      <c r="AA46" s="39" t="n">
        <v>2400</v>
      </c>
      <c r="AB46" s="39" t="n">
        <v>10772</v>
      </c>
      <c r="AC46" s="41" t="n">
        <v>19576.812616</v>
      </c>
      <c r="AD46" s="38" t="n">
        <v>100</v>
      </c>
      <c r="AE46" s="41" t="n">
        <v>19576.812616</v>
      </c>
      <c r="AF46" s="41" t="n">
        <v>11184</v>
      </c>
      <c r="AG46" s="41" t="n">
        <v>22135.204547</v>
      </c>
      <c r="AH46" s="38" t="n">
        <v>100</v>
      </c>
      <c r="AI46" s="41" t="n">
        <v>22135.204547</v>
      </c>
      <c r="AJ46" s="41" t="n">
        <v>12828</v>
      </c>
      <c r="AK46" s="41" t="n">
        <v>4620.489157</v>
      </c>
      <c r="AL46" s="38" t="n">
        <v>99.466317</v>
      </c>
      <c r="AM46" s="41" t="n">
        <v>4645.280217</v>
      </c>
      <c r="AN46" s="41" t="n">
        <v>2162</v>
      </c>
      <c r="AO46" s="41" t="n">
        <v>5501.48151</v>
      </c>
      <c r="AP46" s="38" t="n">
        <v>99.672126</v>
      </c>
      <c r="AQ46" s="41" t="n">
        <v>5519.578761</v>
      </c>
      <c r="AR46" s="41" t="n">
        <v>2691</v>
      </c>
      <c r="AS46" s="41" t="n">
        <v>3874.090772</v>
      </c>
      <c r="AT46" s="38" t="n">
        <v>99.221091</v>
      </c>
      <c r="AU46" s="41" t="n">
        <v>3904.503306</v>
      </c>
      <c r="AV46" s="41" t="n">
        <v>1538</v>
      </c>
      <c r="AW46" s="41" t="n">
        <v>4702.73754</v>
      </c>
      <c r="AX46" s="38" t="n">
        <v>99.441261</v>
      </c>
      <c r="AY46" s="41" t="n">
        <v>4729.161214</v>
      </c>
      <c r="AZ46" s="41" t="n">
        <v>2000</v>
      </c>
      <c r="BA46" s="41" t="n">
        <v>2131.893974</v>
      </c>
      <c r="BB46" s="38" t="n">
        <v>99.130396</v>
      </c>
      <c r="BC46" s="41" t="n">
        <v>2150.595646</v>
      </c>
      <c r="BD46" s="41" t="n">
        <v>980</v>
      </c>
      <c r="BE46" s="41" t="n">
        <v>2498.244793</v>
      </c>
      <c r="BF46" s="38" t="n">
        <v>99.402528</v>
      </c>
      <c r="BG46" s="41" t="n">
        <v>2513.260818</v>
      </c>
      <c r="BH46" s="41" t="n">
        <v>1200</v>
      </c>
      <c r="BI46" s="41" t="n">
        <v>1441.126689</v>
      </c>
      <c r="BJ46" s="38" t="n">
        <v>30.756448</v>
      </c>
      <c r="BK46" s="41" t="n">
        <v>4685.608325</v>
      </c>
      <c r="BL46" s="41" t="n">
        <v>2000</v>
      </c>
      <c r="BM46" s="41" t="n">
        <v>1768.227305</v>
      </c>
      <c r="BN46" s="38" t="n">
        <v>33.015584</v>
      </c>
      <c r="BO46" s="41" t="n">
        <v>5355.735314</v>
      </c>
      <c r="BP46" s="41" t="n">
        <v>2700</v>
      </c>
      <c r="BQ46" s="41" t="n">
        <v>746.398385</v>
      </c>
      <c r="BR46" s="38" t="n">
        <v>26.319563</v>
      </c>
      <c r="BS46" s="41" t="n">
        <v>2835.907187</v>
      </c>
      <c r="BT46" s="41" t="n">
        <v>1900</v>
      </c>
      <c r="BU46" s="41" t="n">
        <v>798.74397</v>
      </c>
      <c r="BV46" s="38" t="n">
        <v>26.392396</v>
      </c>
      <c r="BW46" s="41" t="n">
        <v>3026.417084</v>
      </c>
      <c r="BX46" s="41" t="n">
        <v>2000</v>
      </c>
      <c r="BY46" s="41" t="n">
        <v>14956.323459</v>
      </c>
      <c r="BZ46" s="38" t="n">
        <v>88.384016</v>
      </c>
      <c r="CA46" s="41" t="n">
        <v>16921.977673</v>
      </c>
      <c r="CB46" s="41" t="n">
        <v>9653</v>
      </c>
      <c r="CC46" s="41" t="n">
        <v>16633.723037</v>
      </c>
      <c r="CD46" s="38" t="n">
        <v>88.250708</v>
      </c>
      <c r="CE46" s="41" t="n">
        <v>18848.260147</v>
      </c>
      <c r="CF46" s="41" t="n">
        <v>11290</v>
      </c>
      <c r="CG46" s="41" t="n">
        <v>14235.449027</v>
      </c>
      <c r="CH46" s="38" t="n">
        <v>71.200905</v>
      </c>
      <c r="CI46" s="41" t="n">
        <v>19993.354007</v>
      </c>
      <c r="CJ46" s="41" t="n">
        <v>11900</v>
      </c>
      <c r="CK46" s="41" t="n">
        <v>15689.231402</v>
      </c>
      <c r="CL46" s="38" t="n">
        <v>70.763201</v>
      </c>
      <c r="CM46" s="41" t="n">
        <v>22171.455194</v>
      </c>
      <c r="CN46" s="41" t="n">
        <v>14000</v>
      </c>
      <c r="CO46" s="41" t="n">
        <v>7226.612854</v>
      </c>
      <c r="CP46" s="38" t="n">
        <v>65.298129</v>
      </c>
      <c r="CQ46" s="41" t="n">
        <v>11067.105618</v>
      </c>
      <c r="CR46" s="41" t="n">
        <v>8500</v>
      </c>
      <c r="CS46" s="41" t="n">
        <v>7979.5344</v>
      </c>
      <c r="CT46" s="38" t="n">
        <v>64.0266</v>
      </c>
      <c r="CU46" s="41" t="n">
        <v>12462.8426</v>
      </c>
      <c r="CV46" s="41" t="n">
        <v>10000</v>
      </c>
      <c r="CW46" s="41" t="n">
        <v>6949.499824</v>
      </c>
      <c r="CX46" s="38" t="n">
        <v>33.563073</v>
      </c>
      <c r="CY46" s="41" t="n">
        <v>20705.791199</v>
      </c>
      <c r="CZ46" s="41" t="n">
        <v>10000</v>
      </c>
      <c r="DA46" s="41" t="n">
        <v>7607.997912</v>
      </c>
      <c r="DB46" s="38" t="n">
        <v>34.357751</v>
      </c>
      <c r="DC46" s="41" t="n">
        <v>22143.468757</v>
      </c>
      <c r="DD46" s="41" t="n">
        <v>11000</v>
      </c>
      <c r="DE46" s="41" t="n">
        <v>4080.571549</v>
      </c>
      <c r="DF46" s="38" t="n">
        <v>23.646794</v>
      </c>
      <c r="DG46" s="41" t="n">
        <v>17256.341342</v>
      </c>
      <c r="DH46" s="41" t="n">
        <v>8400</v>
      </c>
      <c r="DI46" s="41" t="n">
        <v>4100.796544</v>
      </c>
      <c r="DJ46" s="38" t="n">
        <v>23.315608</v>
      </c>
      <c r="DK46" s="41" t="n">
        <v>17588.20371</v>
      </c>
      <c r="DL46" s="41" t="n">
        <v>9500</v>
      </c>
      <c r="DM46" s="41" t="n">
        <v>720.874432</v>
      </c>
      <c r="DN46" s="38" t="n">
        <v>73.551988</v>
      </c>
      <c r="DO46" s="41" t="n">
        <v>980.088308</v>
      </c>
      <c r="DP46" s="41" t="n">
        <v>550</v>
      </c>
      <c r="DQ46" s="41" t="n">
        <v>944.491635</v>
      </c>
      <c r="DR46" s="38" t="n">
        <v>75.345802</v>
      </c>
      <c r="DS46" s="41" t="n">
        <v>1253.542485</v>
      </c>
      <c r="DT46" s="41" t="n">
        <v>690</v>
      </c>
      <c r="DU46" s="41" t="n">
        <v>2885.385925</v>
      </c>
      <c r="DV46" s="38" t="n">
        <v>57.492089</v>
      </c>
      <c r="DW46" s="41" t="n">
        <v>5018.752985</v>
      </c>
      <c r="DX46" s="41" t="n">
        <v>2000</v>
      </c>
      <c r="DY46" s="41" t="n">
        <v>3240.749904</v>
      </c>
      <c r="DZ46" s="38" t="n">
        <v>58.979504</v>
      </c>
      <c r="EA46" s="41" t="n">
        <v>5494.705294</v>
      </c>
      <c r="EB46" s="41" t="n">
        <v>2400</v>
      </c>
      <c r="EC46" s="41" t="n">
        <v>2226.217457</v>
      </c>
      <c r="ED46" s="38" t="n">
        <v>52.046529</v>
      </c>
      <c r="EE46" s="41" t="n">
        <v>4277.360097</v>
      </c>
      <c r="EF46" s="41" t="n">
        <v>1800</v>
      </c>
      <c r="EG46" s="41" t="n">
        <v>2435.849756</v>
      </c>
      <c r="EH46" s="38" t="n">
        <v>53.162135</v>
      </c>
      <c r="EI46" s="41" t="n">
        <v>4581.926122</v>
      </c>
      <c r="EJ46" s="41" t="n">
        <v>2000</v>
      </c>
      <c r="EK46" s="41" t="n">
        <v>2223.824929</v>
      </c>
      <c r="EL46" s="38" t="n">
        <v>51.970194</v>
      </c>
      <c r="EM46" s="41" t="n">
        <v>4279.039103</v>
      </c>
      <c r="EN46" s="41" t="n">
        <v>1800</v>
      </c>
      <c r="EO46" s="41" t="n">
        <v>2433.237894</v>
      </c>
      <c r="EP46" s="38" t="n">
        <v>53.003631</v>
      </c>
      <c r="EQ46" s="41" t="n">
        <v>4590.700402</v>
      </c>
      <c r="ER46" s="41" t="n">
        <v>2000</v>
      </c>
      <c r="ES46" s="41" t="n">
        <v>1671.43469</v>
      </c>
      <c r="ET46" s="38" t="n">
        <v>30.110365</v>
      </c>
      <c r="EU46" s="41" t="n">
        <v>5551.027635</v>
      </c>
      <c r="EV46" s="41" t="n">
        <v>2861</v>
      </c>
      <c r="EW46" s="41" t="n">
        <v>1796.447085</v>
      </c>
      <c r="EX46" s="38" t="n">
        <v>32.732835</v>
      </c>
      <c r="EY46" s="41" t="n">
        <v>5488.211133</v>
      </c>
      <c r="EZ46" s="41" t="n">
        <v>2800</v>
      </c>
      <c r="FA46" s="41" t="n">
        <v>456.858838</v>
      </c>
      <c r="FB46" s="38" t="n">
        <v>21.275948</v>
      </c>
      <c r="FC46" s="41" t="n">
        <v>2147.301863</v>
      </c>
      <c r="FD46" s="41" t="n">
        <v>1000</v>
      </c>
      <c r="FE46" s="41" t="n">
        <v>539.483146</v>
      </c>
      <c r="FF46" s="38" t="n">
        <v>22.141172</v>
      </c>
      <c r="FG46" s="41" t="n">
        <v>2436.560895</v>
      </c>
      <c r="FH46" s="41" t="n">
        <v>1000</v>
      </c>
      <c r="FI46" s="41" t="n">
        <v>43.152345</v>
      </c>
      <c r="FJ46" s="38" t="n">
        <v>6.103862</v>
      </c>
      <c r="FK46" s="41" t="n">
        <v>706.967956</v>
      </c>
      <c r="FL46" s="41" t="n">
        <v>250</v>
      </c>
      <c r="FM46" s="41" t="n">
        <v>38.823563</v>
      </c>
      <c r="FN46" s="38" t="n">
        <v>6.088411</v>
      </c>
      <c r="FO46" s="41" t="n">
        <v>637.663336</v>
      </c>
      <c r="FP46" s="41" t="n">
        <v>300</v>
      </c>
      <c r="FQ46" s="41" t="n">
        <v>659.168469</v>
      </c>
      <c r="FR46" s="38" t="n">
        <v>13.316976</v>
      </c>
      <c r="FS46" s="41" t="n">
        <v>4949.835839</v>
      </c>
      <c r="FT46" s="41" t="n">
        <v>3000</v>
      </c>
      <c r="FU46" s="41" t="n">
        <v>804.900148</v>
      </c>
      <c r="FV46" s="38" t="n">
        <v>13.279607</v>
      </c>
      <c r="FW46" s="41" t="n">
        <v>6061.174335</v>
      </c>
      <c r="FX46" s="41" t="n">
        <v>3000</v>
      </c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  <c r="IL46" s="42"/>
      <c r="IM46" s="42"/>
      <c r="IN46" s="42"/>
      <c r="IO46" s="42"/>
      <c r="IP46" s="42"/>
    </row>
    <row r="48" customFormat="false" ht="14.25" hidden="false" customHeight="false" outlineLevel="0" collapsed="false">
      <c r="C48" s="2" t="n">
        <f aca="false">C11-'[1]sheet (2)'!F2</f>
        <v>0</v>
      </c>
      <c r="D48" s="2" t="n">
        <f aca="false">D11-'[1]sheet (2)'!G2</f>
        <v>0</v>
      </c>
      <c r="E48" s="2" t="n">
        <f aca="false">E11-'[1]sheet (2)'!H2</f>
        <v>0</v>
      </c>
      <c r="F48" s="2" t="n">
        <f aca="false">F11-'[1]sheet (2)'!I2</f>
        <v>0</v>
      </c>
      <c r="G48" s="2" t="n">
        <f aca="false">G11-'[1]sheet (2)'!J2</f>
        <v>0</v>
      </c>
      <c r="H48" s="2" t="n">
        <f aca="false">H11-'[1]sheet (2)'!K2</f>
        <v>0</v>
      </c>
      <c r="I48" s="2" t="n">
        <f aca="false">I11-'[1]sheet (2)'!L2</f>
        <v>0</v>
      </c>
      <c r="J48" s="2" t="n">
        <f aca="false">J11-'[1]sheet (2)'!M2</f>
        <v>0</v>
      </c>
      <c r="K48" s="2" t="n">
        <f aca="false">K11-'[1]sheet (2)'!N2</f>
        <v>0</v>
      </c>
      <c r="L48" s="2" t="n">
        <f aca="false">L11-'[1]sheet (2)'!O2</f>
        <v>0</v>
      </c>
      <c r="M48" s="2" t="n">
        <f aca="false">M11-'[1]sheet (2)'!P2</f>
        <v>0</v>
      </c>
      <c r="N48" s="2" t="n">
        <f aca="false">N11-'[1]sheet (2)'!Q2</f>
        <v>0</v>
      </c>
      <c r="O48" s="2" t="n">
        <f aca="false">O11-'[1]sheet (2)'!R2</f>
        <v>0</v>
      </c>
      <c r="P48" s="2" t="n">
        <f aca="false">P11-'[1]sheet (2)'!S2</f>
        <v>0</v>
      </c>
      <c r="Q48" s="2" t="n">
        <f aca="false">Q11-'[1]sheet (2)'!T2</f>
        <v>0</v>
      </c>
      <c r="R48" s="2" t="n">
        <f aca="false">R11-'[1]sheet (2)'!U2</f>
        <v>0</v>
      </c>
      <c r="S48" s="2" t="n">
        <f aca="false">S11-'[1]sheet (2)'!V2</f>
        <v>0</v>
      </c>
      <c r="T48" s="2" t="n">
        <f aca="false">T11-'[1]sheet (2)'!W2</f>
        <v>0</v>
      </c>
      <c r="U48" s="2" t="n">
        <f aca="false">U11-'[1]sheet (2)'!X2</f>
        <v>0</v>
      </c>
      <c r="V48" s="2" t="n">
        <f aca="false">V11-'[1]sheet (2)'!Y2</f>
        <v>0</v>
      </c>
      <c r="W48" s="2" t="n">
        <f aca="false">W11-'[1]sheet (2)'!Z2</f>
        <v>0</v>
      </c>
      <c r="X48" s="2" t="n">
        <f aca="false">X11-'[1]sheet (2)'!AA2</f>
        <v>0</v>
      </c>
      <c r="Y48" s="2" t="n">
        <f aca="false">Y11-'[1]sheet (2)'!AB2</f>
        <v>0</v>
      </c>
      <c r="Z48" s="2" t="n">
        <f aca="false">Z11-'[1]sheet (2)'!AC2</f>
        <v>0</v>
      </c>
      <c r="AA48" s="2" t="n">
        <f aca="false">AA11-'[1]sheet (2)'!AD2</f>
        <v>0</v>
      </c>
      <c r="AB48" s="2" t="n">
        <f aca="false">AB11-'[1]sheet (2)'!AE2</f>
        <v>0</v>
      </c>
      <c r="AC48" s="2" t="n">
        <f aca="false">AC11-'[1]sheet (2)'!AF2</f>
        <v>0</v>
      </c>
      <c r="AD48" s="2" t="n">
        <f aca="false">AD11-'[1]sheet (2)'!AG2</f>
        <v>0</v>
      </c>
      <c r="AE48" s="2" t="n">
        <f aca="false">AE11-'[1]sheet (2)'!AH2</f>
        <v>0</v>
      </c>
      <c r="AF48" s="2" t="n">
        <f aca="false">AF11-'[1]sheet (2)'!AI2</f>
        <v>0</v>
      </c>
      <c r="AG48" s="2" t="n">
        <f aca="false">AG11-'[1]sheet (2)'!AJ2</f>
        <v>0</v>
      </c>
      <c r="AH48" s="2" t="n">
        <f aca="false">AH11-'[1]sheet (2)'!AK2</f>
        <v>0</v>
      </c>
      <c r="AI48" s="2" t="n">
        <f aca="false">AI11-'[1]sheet (2)'!AL2</f>
        <v>0</v>
      </c>
      <c r="AJ48" s="2" t="n">
        <f aca="false">AJ11-'[1]sheet (2)'!AM2</f>
        <v>0</v>
      </c>
      <c r="AK48" s="2" t="n">
        <f aca="false">AK11-'[1]sheet (2)'!AN2</f>
        <v>0</v>
      </c>
      <c r="AL48" s="2" t="n">
        <f aca="false">AL11-'[1]sheet (2)'!AO2</f>
        <v>0</v>
      </c>
      <c r="AM48" s="2" t="n">
        <f aca="false">AM11-'[1]sheet (2)'!AP2</f>
        <v>0</v>
      </c>
      <c r="AN48" s="2" t="n">
        <f aca="false">AN11-'[1]sheet (2)'!AQ2</f>
        <v>0</v>
      </c>
      <c r="AO48" s="2" t="n">
        <f aca="false">AO11-'[1]sheet (2)'!AR2</f>
        <v>0</v>
      </c>
      <c r="AP48" s="2" t="n">
        <f aca="false">AP11-'[1]sheet (2)'!AS2</f>
        <v>0</v>
      </c>
      <c r="AQ48" s="2" t="n">
        <f aca="false">AQ11-'[1]sheet (2)'!AT2</f>
        <v>0</v>
      </c>
      <c r="AR48" s="2" t="n">
        <f aca="false">AR11-'[1]sheet (2)'!AU2</f>
        <v>0</v>
      </c>
      <c r="AS48" s="2" t="n">
        <f aca="false">AS11-'[1]sheet (2)'!AV2</f>
        <v>0</v>
      </c>
      <c r="AT48" s="2" t="n">
        <f aca="false">AT11-'[1]sheet (2)'!AW2</f>
        <v>0</v>
      </c>
      <c r="AU48" s="2" t="n">
        <f aca="false">AU11-'[1]sheet (2)'!AX2</f>
        <v>0</v>
      </c>
      <c r="AV48" s="2" t="n">
        <f aca="false">AV11-'[1]sheet (2)'!AY2</f>
        <v>0</v>
      </c>
      <c r="AW48" s="2" t="n">
        <f aca="false">AW11-'[1]sheet (2)'!AZ2</f>
        <v>0</v>
      </c>
      <c r="AX48" s="2" t="n">
        <f aca="false">AX11-'[1]sheet (2)'!BA2</f>
        <v>0</v>
      </c>
      <c r="AY48" s="2" t="n">
        <f aca="false">AY11-'[1]sheet (2)'!BB2</f>
        <v>0</v>
      </c>
      <c r="AZ48" s="2" t="n">
        <f aca="false">AZ11-'[1]sheet (2)'!BC2</f>
        <v>0</v>
      </c>
      <c r="BA48" s="2" t="n">
        <f aca="false">BA11-'[1]sheet (2)'!BD2</f>
        <v>0</v>
      </c>
      <c r="BB48" s="2" t="n">
        <f aca="false">BB11-'[1]sheet (2)'!BE2</f>
        <v>0</v>
      </c>
      <c r="BC48" s="2" t="n">
        <f aca="false">BC11-'[1]sheet (2)'!BF2</f>
        <v>0</v>
      </c>
      <c r="BD48" s="2" t="n">
        <f aca="false">BD11-'[1]sheet (2)'!BG2</f>
        <v>0</v>
      </c>
      <c r="BE48" s="2" t="n">
        <f aca="false">BE11-'[1]sheet (2)'!BH2</f>
        <v>0</v>
      </c>
      <c r="BF48" s="2" t="n">
        <f aca="false">BF11-'[1]sheet (2)'!BI2</f>
        <v>0</v>
      </c>
      <c r="BG48" s="2" t="n">
        <f aca="false">BG11-'[1]sheet (2)'!BJ2</f>
        <v>0</v>
      </c>
      <c r="BH48" s="2" t="n">
        <f aca="false">BH11-'[1]sheet (2)'!BK2</f>
        <v>0</v>
      </c>
      <c r="BI48" s="2" t="n">
        <f aca="false">BI11-'[1]sheet (2)'!BL2</f>
        <v>0</v>
      </c>
      <c r="BJ48" s="2" t="n">
        <f aca="false">BJ11-'[1]sheet (2)'!BM2</f>
        <v>0</v>
      </c>
      <c r="BK48" s="2" t="n">
        <f aca="false">BK11-'[1]sheet (2)'!BN2</f>
        <v>0</v>
      </c>
      <c r="BL48" s="2" t="n">
        <f aca="false">BL11-'[1]sheet (2)'!BO2</f>
        <v>0</v>
      </c>
      <c r="BM48" s="2" t="n">
        <f aca="false">BM11-'[1]sheet (2)'!BP2</f>
        <v>0</v>
      </c>
      <c r="BN48" s="2" t="n">
        <f aca="false">BN11-'[1]sheet (2)'!BQ2</f>
        <v>0</v>
      </c>
      <c r="BO48" s="2" t="n">
        <f aca="false">BO11-'[1]sheet (2)'!BR2</f>
        <v>0</v>
      </c>
      <c r="BP48" s="2" t="n">
        <f aca="false">BP11-'[1]sheet (2)'!BS2</f>
        <v>0</v>
      </c>
      <c r="BQ48" s="2" t="n">
        <f aca="false">BQ11-'[1]sheet (2)'!BT2</f>
        <v>0</v>
      </c>
      <c r="BR48" s="2" t="n">
        <f aca="false">BR11-'[1]sheet (2)'!BU2</f>
        <v>0</v>
      </c>
      <c r="BS48" s="2" t="n">
        <f aca="false">BS11-'[1]sheet (2)'!BV2</f>
        <v>0</v>
      </c>
      <c r="BT48" s="2" t="n">
        <f aca="false">BT11-'[1]sheet (2)'!BW2</f>
        <v>0</v>
      </c>
      <c r="BU48" s="2" t="n">
        <f aca="false">BU11-'[1]sheet (2)'!BX2</f>
        <v>0</v>
      </c>
      <c r="BV48" s="2" t="n">
        <f aca="false">BV11-'[1]sheet (2)'!BY2</f>
        <v>0</v>
      </c>
      <c r="BW48" s="2" t="n">
        <f aca="false">BW11-'[1]sheet (2)'!BZ2</f>
        <v>0</v>
      </c>
      <c r="BX48" s="2" t="n">
        <f aca="false">BX11-'[1]sheet (2)'!CA2</f>
        <v>0</v>
      </c>
      <c r="BY48" s="2" t="n">
        <f aca="false">BY11-'[1]sheet (2)'!CB2</f>
        <v>0</v>
      </c>
      <c r="BZ48" s="2" t="n">
        <f aca="false">BZ11-'[1]sheet (2)'!CC2</f>
        <v>0</v>
      </c>
      <c r="CA48" s="2" t="n">
        <f aca="false">CA11-'[1]sheet (2)'!CD2</f>
        <v>0</v>
      </c>
      <c r="CB48" s="2" t="n">
        <f aca="false">CB11-'[1]sheet (2)'!CE2</f>
        <v>0</v>
      </c>
      <c r="CC48" s="2" t="n">
        <f aca="false">CC11-'[1]sheet (2)'!CF2</f>
        <v>0</v>
      </c>
      <c r="CD48" s="2" t="n">
        <f aca="false">CD11-'[1]sheet (2)'!CG2</f>
        <v>0</v>
      </c>
      <c r="CE48" s="2" t="n">
        <f aca="false">CE11-'[1]sheet (2)'!CH2</f>
        <v>0</v>
      </c>
      <c r="CF48" s="2" t="n">
        <f aca="false">CF11-'[1]sheet (2)'!CI2</f>
        <v>0</v>
      </c>
      <c r="CG48" s="2" t="n">
        <f aca="false">CG11-'[1]sheet (2)'!CJ2</f>
        <v>0</v>
      </c>
      <c r="CH48" s="2" t="n">
        <f aca="false">CH11-'[1]sheet (2)'!CK2</f>
        <v>0</v>
      </c>
      <c r="CI48" s="2" t="n">
        <f aca="false">CI11-'[1]sheet (2)'!CL2</f>
        <v>0</v>
      </c>
      <c r="CJ48" s="2" t="n">
        <f aca="false">CJ11-'[1]sheet (2)'!CM2</f>
        <v>0</v>
      </c>
      <c r="CK48" s="2" t="n">
        <f aca="false">CK11-'[1]sheet (2)'!CN2</f>
        <v>0</v>
      </c>
      <c r="CL48" s="2" t="n">
        <f aca="false">CL11-'[1]sheet (2)'!CO2</f>
        <v>0</v>
      </c>
      <c r="CM48" s="2" t="n">
        <f aca="false">CM11-'[1]sheet (2)'!CP2</f>
        <v>0</v>
      </c>
      <c r="CN48" s="2" t="n">
        <f aca="false">CN11-'[1]sheet (2)'!CQ2</f>
        <v>0</v>
      </c>
      <c r="CO48" s="2" t="n">
        <f aca="false">CO11-'[1]sheet (2)'!CR2</f>
        <v>0</v>
      </c>
      <c r="CP48" s="2" t="n">
        <f aca="false">CP11-'[1]sheet (2)'!CS2</f>
        <v>0</v>
      </c>
      <c r="CQ48" s="2" t="n">
        <f aca="false">CQ11-'[1]sheet (2)'!CT2</f>
        <v>0</v>
      </c>
      <c r="CR48" s="2" t="n">
        <f aca="false">CR11-'[1]sheet (2)'!CU2</f>
        <v>0</v>
      </c>
      <c r="CS48" s="2" t="n">
        <f aca="false">CS11-'[1]sheet (2)'!CV2</f>
        <v>0</v>
      </c>
      <c r="CT48" s="2" t="n">
        <f aca="false">CT11-'[1]sheet (2)'!CW2</f>
        <v>0</v>
      </c>
      <c r="CU48" s="2" t="n">
        <f aca="false">CU11-'[1]sheet (2)'!CX2</f>
        <v>0</v>
      </c>
      <c r="CV48" s="2" t="n">
        <f aca="false">CV11-'[1]sheet (2)'!CY2</f>
        <v>0</v>
      </c>
      <c r="CW48" s="2" t="n">
        <f aca="false">CW11-'[1]sheet (2)'!CZ2</f>
        <v>0</v>
      </c>
      <c r="CX48" s="2" t="n">
        <f aca="false">CX11-'[1]sheet (2)'!DA2</f>
        <v>0</v>
      </c>
      <c r="CY48" s="2" t="n">
        <f aca="false">CY11-'[1]sheet (2)'!DB2</f>
        <v>0</v>
      </c>
      <c r="CZ48" s="2" t="n">
        <f aca="false">CZ11-'[1]sheet (2)'!DC2</f>
        <v>0</v>
      </c>
      <c r="DA48" s="2" t="n">
        <f aca="false">DA11-'[1]sheet (2)'!DD2</f>
        <v>0</v>
      </c>
      <c r="DB48" s="2" t="n">
        <f aca="false">DB11-'[1]sheet (2)'!DE2</f>
        <v>0</v>
      </c>
      <c r="DC48" s="2" t="n">
        <f aca="false">DC11-'[1]sheet (2)'!DF2</f>
        <v>0</v>
      </c>
      <c r="DD48" s="2" t="n">
        <f aca="false">DD11-'[1]sheet (2)'!DG2</f>
        <v>0</v>
      </c>
      <c r="DE48" s="2" t="n">
        <f aca="false">DE11-'[1]sheet (2)'!DH2</f>
        <v>0</v>
      </c>
      <c r="DF48" s="2" t="n">
        <f aca="false">DF11-'[1]sheet (2)'!DI2</f>
        <v>0</v>
      </c>
      <c r="DG48" s="2" t="n">
        <f aca="false">DG11-'[1]sheet (2)'!DJ2</f>
        <v>0</v>
      </c>
      <c r="DH48" s="2" t="n">
        <f aca="false">DH11-'[1]sheet (2)'!DK2</f>
        <v>0</v>
      </c>
      <c r="DI48" s="2" t="n">
        <f aca="false">DI11-'[1]sheet (2)'!DL2</f>
        <v>0</v>
      </c>
      <c r="DJ48" s="2" t="n">
        <f aca="false">DJ11-'[1]sheet (2)'!DM2</f>
        <v>0</v>
      </c>
      <c r="DK48" s="2" t="n">
        <f aca="false">DK11-'[1]sheet (2)'!DN2</f>
        <v>0</v>
      </c>
      <c r="DL48" s="2" t="n">
        <f aca="false">DL11-'[1]sheet (2)'!DO2</f>
        <v>0</v>
      </c>
      <c r="DM48" s="2" t="n">
        <f aca="false">DM11-'[1]sheet (2)'!DP2</f>
        <v>0</v>
      </c>
      <c r="DN48" s="2" t="n">
        <f aca="false">DN11-'[1]sheet (2)'!DQ2</f>
        <v>0</v>
      </c>
      <c r="DO48" s="2" t="n">
        <f aca="false">DO11-'[1]sheet (2)'!DR2</f>
        <v>0</v>
      </c>
      <c r="DP48" s="2" t="n">
        <f aca="false">DP11-'[1]sheet (2)'!DS2</f>
        <v>0</v>
      </c>
      <c r="DQ48" s="2" t="n">
        <f aca="false">DQ11-'[1]sheet (2)'!DT2</f>
        <v>0</v>
      </c>
      <c r="DR48" s="2" t="n">
        <f aca="false">DR11-'[1]sheet (2)'!DU2</f>
        <v>0</v>
      </c>
      <c r="DS48" s="2" t="n">
        <f aca="false">DS11-'[1]sheet (2)'!DV2</f>
        <v>0</v>
      </c>
      <c r="DT48" s="2" t="n">
        <f aca="false">DT11-'[1]sheet (2)'!DW2</f>
        <v>0</v>
      </c>
      <c r="DU48" s="2" t="n">
        <f aca="false">DU11-'[1]sheet (2)'!DX2</f>
        <v>0</v>
      </c>
      <c r="DV48" s="2" t="n">
        <f aca="false">DV11-'[1]sheet (2)'!DY2</f>
        <v>0</v>
      </c>
      <c r="DW48" s="2" t="n">
        <f aca="false">DW11-'[1]sheet (2)'!DZ2</f>
        <v>0</v>
      </c>
      <c r="DX48" s="2" t="n">
        <f aca="false">DX11-'[1]sheet (2)'!EA2</f>
        <v>0</v>
      </c>
      <c r="DY48" s="2" t="n">
        <f aca="false">DY11-'[1]sheet (2)'!EB2</f>
        <v>0</v>
      </c>
      <c r="DZ48" s="2" t="n">
        <f aca="false">DZ11-'[1]sheet (2)'!EC2</f>
        <v>0</v>
      </c>
      <c r="EA48" s="2" t="n">
        <f aca="false">EA11-'[1]sheet (2)'!ED2</f>
        <v>0</v>
      </c>
      <c r="EB48" s="2" t="n">
        <f aca="false">EB11-'[1]sheet (2)'!EE2</f>
        <v>0</v>
      </c>
      <c r="EC48" s="2" t="n">
        <f aca="false">EC11-'[1]sheet (2)'!EF2</f>
        <v>0</v>
      </c>
      <c r="ED48" s="2" t="n">
        <f aca="false">ED11-'[1]sheet (2)'!EG2</f>
        <v>0</v>
      </c>
      <c r="EE48" s="2" t="n">
        <f aca="false">EE11-'[1]sheet (2)'!EH2</f>
        <v>0</v>
      </c>
      <c r="EF48" s="2" t="n">
        <f aca="false">EF11-'[1]sheet (2)'!EI2</f>
        <v>0</v>
      </c>
      <c r="EG48" s="2" t="n">
        <f aca="false">EG11-'[1]sheet (2)'!EJ2</f>
        <v>0</v>
      </c>
      <c r="EH48" s="2" t="n">
        <f aca="false">EH11-'[1]sheet (2)'!EK2</f>
        <v>0</v>
      </c>
      <c r="EI48" s="2" t="n">
        <f aca="false">EI11-'[1]sheet (2)'!EL2</f>
        <v>0</v>
      </c>
      <c r="EJ48" s="2" t="n">
        <f aca="false">EJ11-'[1]sheet (2)'!EM2</f>
        <v>0</v>
      </c>
      <c r="EK48" s="2" t="n">
        <f aca="false">EK11-'[1]sheet (2)'!EN2</f>
        <v>0</v>
      </c>
      <c r="EL48" s="2" t="n">
        <f aca="false">EL11-'[1]sheet (2)'!EO2</f>
        <v>0</v>
      </c>
      <c r="EM48" s="2" t="n">
        <f aca="false">EM11-'[1]sheet (2)'!EP2</f>
        <v>0</v>
      </c>
      <c r="EN48" s="2" t="n">
        <f aca="false">EN11-'[1]sheet (2)'!EQ2</f>
        <v>0</v>
      </c>
      <c r="EO48" s="2" t="n">
        <f aca="false">EO11-'[1]sheet (2)'!ER2</f>
        <v>0</v>
      </c>
      <c r="EP48" s="2" t="n">
        <f aca="false">EP11-'[1]sheet (2)'!ES2</f>
        <v>0</v>
      </c>
      <c r="EQ48" s="2" t="n">
        <f aca="false">EQ11-'[1]sheet (2)'!ET2</f>
        <v>0</v>
      </c>
      <c r="ER48" s="2" t="n">
        <f aca="false">ER11-'[1]sheet (2)'!EU2</f>
        <v>0</v>
      </c>
      <c r="ES48" s="2" t="n">
        <f aca="false">ES11-'[1]sheet (2)'!EV2</f>
        <v>0</v>
      </c>
      <c r="ET48" s="2" t="n">
        <f aca="false">ET11-'[1]sheet (2)'!EW2</f>
        <v>0</v>
      </c>
      <c r="EU48" s="2" t="n">
        <f aca="false">EU11-'[1]sheet (2)'!EX2</f>
        <v>0</v>
      </c>
      <c r="EV48" s="2" t="n">
        <f aca="false">EV11-'[1]sheet (2)'!EY2</f>
        <v>0</v>
      </c>
      <c r="EW48" s="2" t="n">
        <f aca="false">EW11-'[1]sheet (2)'!EZ2</f>
        <v>0</v>
      </c>
      <c r="EX48" s="2" t="n">
        <f aca="false">EX11-'[1]sheet (2)'!FA2</f>
        <v>0</v>
      </c>
      <c r="EY48" s="2" t="n">
        <f aca="false">EY11-'[1]sheet (2)'!FB2</f>
        <v>0</v>
      </c>
      <c r="EZ48" s="2" t="n">
        <f aca="false">EZ11-'[1]sheet (2)'!FC2</f>
        <v>0</v>
      </c>
      <c r="FA48" s="2" t="n">
        <f aca="false">FA11-'[1]sheet (2)'!FD2</f>
        <v>0</v>
      </c>
      <c r="FB48" s="2" t="n">
        <f aca="false">FB11-'[1]sheet (2)'!FE2</f>
        <v>0</v>
      </c>
      <c r="FC48" s="2" t="n">
        <f aca="false">FC11-'[1]sheet (2)'!FF2</f>
        <v>0</v>
      </c>
      <c r="FD48" s="2" t="n">
        <f aca="false">FD11-'[1]sheet (2)'!FG2</f>
        <v>0</v>
      </c>
      <c r="FE48" s="2" t="n">
        <f aca="false">FE11-'[1]sheet (2)'!FH2</f>
        <v>0</v>
      </c>
      <c r="FF48" s="2" t="n">
        <f aca="false">FF11-'[1]sheet (2)'!FI2</f>
        <v>0</v>
      </c>
      <c r="FG48" s="2" t="n">
        <f aca="false">FG11-'[1]sheet (2)'!FJ2</f>
        <v>0</v>
      </c>
      <c r="FH48" s="2" t="n">
        <f aca="false">FH11-'[1]sheet (2)'!FK2</f>
        <v>0</v>
      </c>
      <c r="FI48" s="2" t="n">
        <f aca="false">FI11-'[1]sheet (2)'!FL2</f>
        <v>0</v>
      </c>
      <c r="FJ48" s="2" t="n">
        <f aca="false">FJ11-'[1]sheet (2)'!FM2</f>
        <v>0</v>
      </c>
      <c r="FK48" s="2" t="n">
        <f aca="false">FK11-'[1]sheet (2)'!FN2</f>
        <v>0</v>
      </c>
      <c r="FL48" s="2" t="n">
        <f aca="false">FL11-'[1]sheet (2)'!FO2</f>
        <v>0</v>
      </c>
      <c r="FM48" s="2" t="n">
        <f aca="false">FM11-'[1]sheet (2)'!FP2</f>
        <v>0</v>
      </c>
      <c r="FN48" s="2" t="n">
        <f aca="false">FN11-'[1]sheet (2)'!FQ2</f>
        <v>0</v>
      </c>
      <c r="FO48" s="2" t="n">
        <f aca="false">FO11-'[1]sheet (2)'!FR2</f>
        <v>0</v>
      </c>
      <c r="FP48" s="2" t="n">
        <f aca="false">FP11-'[1]sheet (2)'!FS2</f>
        <v>0</v>
      </c>
      <c r="FQ48" s="2" t="n">
        <f aca="false">FQ11-'[1]sheet (2)'!FT2</f>
        <v>0</v>
      </c>
      <c r="FR48" s="2" t="n">
        <f aca="false">FR11-'[1]sheet (2)'!FU2</f>
        <v>0</v>
      </c>
      <c r="FS48" s="2" t="n">
        <f aca="false">FS11-'[1]sheet (2)'!FV2</f>
        <v>0</v>
      </c>
      <c r="FT48" s="2" t="n">
        <f aca="false">FT11-'[1]sheet (2)'!FW2</f>
        <v>0</v>
      </c>
      <c r="FU48" s="2" t="n">
        <f aca="false">FU11-'[1]sheet (2)'!FX2</f>
        <v>0</v>
      </c>
      <c r="FV48" s="2" t="n">
        <f aca="false">FV11-'[1]sheet (2)'!FY2</f>
        <v>0</v>
      </c>
      <c r="FW48" s="2" t="n">
        <f aca="false">FW11-'[1]sheet (2)'!FZ2</f>
        <v>0</v>
      </c>
      <c r="FX48" s="2" t="n">
        <f aca="false">FX11-'[1]sheet (2)'!GA2</f>
        <v>0</v>
      </c>
      <c r="FY48" s="2" t="n">
        <f aca="false">FY11-'[1]sheet (2)'!GB2</f>
        <v>-9</v>
      </c>
    </row>
    <row r="49" customFormat="false" ht="14.25" hidden="false" customHeight="false" outlineLevel="0" collapsed="false">
      <c r="B49" s="45" t="s">
        <v>44</v>
      </c>
      <c r="C49" s="2" t="n">
        <f aca="false">C12-'[1]sheet (2)'!F3</f>
        <v>0</v>
      </c>
      <c r="D49" s="2" t="n">
        <f aca="false">D12-'[1]sheet (2)'!G3</f>
        <v>0</v>
      </c>
      <c r="E49" s="2" t="n">
        <f aca="false">E12-'[1]sheet (2)'!H3</f>
        <v>0</v>
      </c>
      <c r="F49" s="2" t="n">
        <f aca="false">F12-'[1]sheet (2)'!I3</f>
        <v>0</v>
      </c>
      <c r="G49" s="2" t="n">
        <f aca="false">G12-'[1]sheet (2)'!J3</f>
        <v>0</v>
      </c>
      <c r="H49" s="2" t="n">
        <f aca="false">H12-'[1]sheet (2)'!K3</f>
        <v>0</v>
      </c>
      <c r="I49" s="2" t="n">
        <f aca="false">I12-'[1]sheet (2)'!L3</f>
        <v>0</v>
      </c>
      <c r="J49" s="2" t="n">
        <f aca="false">J12-'[1]sheet (2)'!M3</f>
        <v>0</v>
      </c>
      <c r="K49" s="2" t="n">
        <f aca="false">K12-'[1]sheet (2)'!N3</f>
        <v>0</v>
      </c>
      <c r="L49" s="2" t="n">
        <f aca="false">L12-'[1]sheet (2)'!O3</f>
        <v>0</v>
      </c>
      <c r="M49" s="2" t="n">
        <f aca="false">M12-'[1]sheet (2)'!P3</f>
        <v>0</v>
      </c>
      <c r="N49" s="2" t="n">
        <f aca="false">N12-'[1]sheet (2)'!Q3</f>
        <v>0</v>
      </c>
      <c r="O49" s="2" t="n">
        <f aca="false">O12-'[1]sheet (2)'!R3</f>
        <v>0</v>
      </c>
      <c r="P49" s="2" t="n">
        <f aca="false">P12-'[1]sheet (2)'!S3</f>
        <v>0</v>
      </c>
      <c r="Q49" s="2" t="n">
        <f aca="false">Q12-'[1]sheet (2)'!T3</f>
        <v>0</v>
      </c>
      <c r="R49" s="2" t="n">
        <f aca="false">R12-'[1]sheet (2)'!U3</f>
        <v>0</v>
      </c>
      <c r="S49" s="2" t="n">
        <f aca="false">S12-'[1]sheet (2)'!V3</f>
        <v>0</v>
      </c>
      <c r="T49" s="2" t="n">
        <f aca="false">T12-'[1]sheet (2)'!W3</f>
        <v>0</v>
      </c>
      <c r="U49" s="2" t="n">
        <f aca="false">U12-'[1]sheet (2)'!X3</f>
        <v>0</v>
      </c>
      <c r="V49" s="2" t="n">
        <f aca="false">V12-'[1]sheet (2)'!Y3</f>
        <v>0</v>
      </c>
      <c r="W49" s="2" t="n">
        <f aca="false">W12-'[1]sheet (2)'!Z3</f>
        <v>0</v>
      </c>
      <c r="X49" s="2" t="n">
        <f aca="false">X12-'[1]sheet (2)'!AA3</f>
        <v>0</v>
      </c>
      <c r="Y49" s="2" t="n">
        <f aca="false">Y12-'[1]sheet (2)'!AB3</f>
        <v>0</v>
      </c>
      <c r="Z49" s="2" t="n">
        <f aca="false">Z12-'[1]sheet (2)'!AC3</f>
        <v>0</v>
      </c>
      <c r="AA49" s="2" t="n">
        <f aca="false">AA12-'[1]sheet (2)'!AD3</f>
        <v>0</v>
      </c>
      <c r="AB49" s="2" t="n">
        <f aca="false">AB12-'[1]sheet (2)'!AE3</f>
        <v>0</v>
      </c>
      <c r="AC49" s="2" t="n">
        <f aca="false">AC12-'[1]sheet (2)'!AF3</f>
        <v>0</v>
      </c>
      <c r="AD49" s="2" t="n">
        <f aca="false">AD12-'[1]sheet (2)'!AG3</f>
        <v>0</v>
      </c>
      <c r="AE49" s="2" t="n">
        <f aca="false">AE12-'[1]sheet (2)'!AH3</f>
        <v>0</v>
      </c>
      <c r="AF49" s="2" t="n">
        <f aca="false">AF12-'[1]sheet (2)'!AI3</f>
        <v>0</v>
      </c>
      <c r="AG49" s="2" t="n">
        <f aca="false">AG12-'[1]sheet (2)'!AJ3</f>
        <v>0</v>
      </c>
      <c r="AH49" s="2" t="n">
        <f aca="false">AH12-'[1]sheet (2)'!AK3</f>
        <v>0</v>
      </c>
      <c r="AI49" s="2" t="n">
        <f aca="false">AI12-'[1]sheet (2)'!AL3</f>
        <v>0</v>
      </c>
      <c r="AJ49" s="2" t="n">
        <f aca="false">AJ12-'[1]sheet (2)'!AM3</f>
        <v>0</v>
      </c>
      <c r="AK49" s="2" t="n">
        <f aca="false">AK12-'[1]sheet (2)'!AN3</f>
        <v>0</v>
      </c>
      <c r="AL49" s="2" t="n">
        <f aca="false">AL12-'[1]sheet (2)'!AO3</f>
        <v>0</v>
      </c>
      <c r="AM49" s="2" t="n">
        <f aca="false">AM12-'[1]sheet (2)'!AP3</f>
        <v>0</v>
      </c>
      <c r="AN49" s="2" t="n">
        <f aca="false">AN12-'[1]sheet (2)'!AQ3</f>
        <v>0</v>
      </c>
      <c r="AO49" s="2" t="n">
        <f aca="false">AO12-'[1]sheet (2)'!AR3</f>
        <v>0</v>
      </c>
      <c r="AP49" s="2" t="n">
        <f aca="false">AP12-'[1]sheet (2)'!AS3</f>
        <v>0</v>
      </c>
      <c r="AQ49" s="2" t="n">
        <f aca="false">AQ12-'[1]sheet (2)'!AT3</f>
        <v>0</v>
      </c>
      <c r="AR49" s="2" t="n">
        <f aca="false">AR12-'[1]sheet (2)'!AU3</f>
        <v>0</v>
      </c>
      <c r="AS49" s="2" t="n">
        <f aca="false">AS12-'[1]sheet (2)'!AV3</f>
        <v>0</v>
      </c>
      <c r="AT49" s="2" t="n">
        <f aca="false">AT12-'[1]sheet (2)'!AW3</f>
        <v>0</v>
      </c>
      <c r="AU49" s="2" t="n">
        <f aca="false">AU12-'[1]sheet (2)'!AX3</f>
        <v>0</v>
      </c>
      <c r="AV49" s="2" t="n">
        <f aca="false">AV12-'[1]sheet (2)'!AY3</f>
        <v>0</v>
      </c>
      <c r="AW49" s="2" t="n">
        <f aca="false">AW12-'[1]sheet (2)'!AZ3</f>
        <v>0</v>
      </c>
      <c r="AX49" s="2" t="n">
        <f aca="false">AX12-'[1]sheet (2)'!BA3</f>
        <v>0</v>
      </c>
      <c r="AY49" s="2" t="n">
        <f aca="false">AY12-'[1]sheet (2)'!BB3</f>
        <v>0</v>
      </c>
      <c r="AZ49" s="2" t="n">
        <f aca="false">AZ12-'[1]sheet (2)'!BC3</f>
        <v>0</v>
      </c>
      <c r="BA49" s="2" t="n">
        <f aca="false">BA12-'[1]sheet (2)'!BD3</f>
        <v>0</v>
      </c>
      <c r="BB49" s="2" t="n">
        <f aca="false">BB12-'[1]sheet (2)'!BE3</f>
        <v>0</v>
      </c>
      <c r="BC49" s="2" t="n">
        <f aca="false">BC12-'[1]sheet (2)'!BF3</f>
        <v>0</v>
      </c>
      <c r="BD49" s="2" t="n">
        <f aca="false">BD12-'[1]sheet (2)'!BG3</f>
        <v>0</v>
      </c>
      <c r="BE49" s="2" t="n">
        <f aca="false">BE12-'[1]sheet (2)'!BH3</f>
        <v>0</v>
      </c>
      <c r="BF49" s="2" t="n">
        <f aca="false">BF12-'[1]sheet (2)'!BI3</f>
        <v>0</v>
      </c>
      <c r="BG49" s="2" t="n">
        <f aca="false">BG12-'[1]sheet (2)'!BJ3</f>
        <v>0</v>
      </c>
      <c r="BH49" s="2" t="n">
        <f aca="false">BH12-'[1]sheet (2)'!BK3</f>
        <v>0</v>
      </c>
      <c r="BI49" s="2" t="n">
        <f aca="false">BI12-'[1]sheet (2)'!BL3</f>
        <v>0</v>
      </c>
      <c r="BJ49" s="2" t="n">
        <f aca="false">BJ12-'[1]sheet (2)'!BM3</f>
        <v>0</v>
      </c>
      <c r="BK49" s="2" t="n">
        <f aca="false">BK12-'[1]sheet (2)'!BN3</f>
        <v>0</v>
      </c>
      <c r="BL49" s="2" t="n">
        <f aca="false">BL12-'[1]sheet (2)'!BO3</f>
        <v>0</v>
      </c>
      <c r="BM49" s="2" t="n">
        <f aca="false">BM12-'[1]sheet (2)'!BP3</f>
        <v>0</v>
      </c>
      <c r="BN49" s="2" t="n">
        <f aca="false">BN12-'[1]sheet (2)'!BQ3</f>
        <v>0</v>
      </c>
      <c r="BO49" s="2" t="n">
        <f aca="false">BO12-'[1]sheet (2)'!BR3</f>
        <v>0</v>
      </c>
      <c r="BP49" s="2" t="n">
        <f aca="false">BP12-'[1]sheet (2)'!BS3</f>
        <v>0</v>
      </c>
      <c r="BQ49" s="2" t="n">
        <f aca="false">BQ12-'[1]sheet (2)'!BT3</f>
        <v>0</v>
      </c>
      <c r="BR49" s="2" t="n">
        <f aca="false">BR12-'[1]sheet (2)'!BU3</f>
        <v>0</v>
      </c>
      <c r="BS49" s="2" t="n">
        <f aca="false">BS12-'[1]sheet (2)'!BV3</f>
        <v>0</v>
      </c>
      <c r="BT49" s="2" t="n">
        <f aca="false">BT12-'[1]sheet (2)'!BW3</f>
        <v>0</v>
      </c>
      <c r="BU49" s="2" t="n">
        <f aca="false">BU12-'[1]sheet (2)'!BX3</f>
        <v>0</v>
      </c>
      <c r="BV49" s="2" t="n">
        <f aca="false">BV12-'[1]sheet (2)'!BY3</f>
        <v>0</v>
      </c>
      <c r="BW49" s="2" t="n">
        <f aca="false">BW12-'[1]sheet (2)'!BZ3</f>
        <v>0</v>
      </c>
      <c r="BX49" s="2" t="n">
        <f aca="false">BX12-'[1]sheet (2)'!CA3</f>
        <v>0</v>
      </c>
      <c r="BY49" s="2" t="n">
        <f aca="false">BY12-'[1]sheet (2)'!CB3</f>
        <v>0</v>
      </c>
      <c r="BZ49" s="2" t="n">
        <f aca="false">BZ12-'[1]sheet (2)'!CC3</f>
        <v>0</v>
      </c>
      <c r="CA49" s="2" t="n">
        <f aca="false">CA12-'[1]sheet (2)'!CD3</f>
        <v>0</v>
      </c>
      <c r="CB49" s="2" t="n">
        <f aca="false">CB12-'[1]sheet (2)'!CE3</f>
        <v>0</v>
      </c>
      <c r="CC49" s="2" t="n">
        <f aca="false">CC12-'[1]sheet (2)'!CF3</f>
        <v>0</v>
      </c>
      <c r="CD49" s="2" t="n">
        <f aca="false">CD12-'[1]sheet (2)'!CG3</f>
        <v>0</v>
      </c>
      <c r="CE49" s="2" t="n">
        <f aca="false">CE12-'[1]sheet (2)'!CH3</f>
        <v>0</v>
      </c>
      <c r="CF49" s="2" t="n">
        <f aca="false">CF12-'[1]sheet (2)'!CI3</f>
        <v>0</v>
      </c>
      <c r="CG49" s="2" t="n">
        <f aca="false">CG12-'[1]sheet (2)'!CJ3</f>
        <v>0</v>
      </c>
      <c r="CH49" s="2" t="n">
        <f aca="false">CH12-'[1]sheet (2)'!CK3</f>
        <v>0</v>
      </c>
      <c r="CI49" s="2" t="n">
        <f aca="false">CI12-'[1]sheet (2)'!CL3</f>
        <v>0</v>
      </c>
      <c r="CJ49" s="2" t="n">
        <f aca="false">CJ12-'[1]sheet (2)'!CM3</f>
        <v>0</v>
      </c>
      <c r="CK49" s="2" t="n">
        <f aca="false">CK12-'[1]sheet (2)'!CN3</f>
        <v>0</v>
      </c>
      <c r="CL49" s="2" t="n">
        <f aca="false">CL12-'[1]sheet (2)'!CO3</f>
        <v>0</v>
      </c>
      <c r="CM49" s="2" t="n">
        <f aca="false">CM12-'[1]sheet (2)'!CP3</f>
        <v>0</v>
      </c>
      <c r="CN49" s="2" t="n">
        <f aca="false">CN12-'[1]sheet (2)'!CQ3</f>
        <v>0</v>
      </c>
      <c r="CO49" s="2" t="n">
        <f aca="false">CO12-'[1]sheet (2)'!CR3</f>
        <v>0</v>
      </c>
      <c r="CP49" s="2" t="n">
        <f aca="false">CP12-'[1]sheet (2)'!CS3</f>
        <v>0</v>
      </c>
      <c r="CQ49" s="2" t="n">
        <f aca="false">CQ12-'[1]sheet (2)'!CT3</f>
        <v>0</v>
      </c>
      <c r="CR49" s="2" t="n">
        <f aca="false">CR12-'[1]sheet (2)'!CU3</f>
        <v>0</v>
      </c>
      <c r="CS49" s="2" t="n">
        <f aca="false">CS12-'[1]sheet (2)'!CV3</f>
        <v>0</v>
      </c>
      <c r="CT49" s="2" t="n">
        <f aca="false">CT12-'[1]sheet (2)'!CW3</f>
        <v>0</v>
      </c>
      <c r="CU49" s="2" t="n">
        <f aca="false">CU12-'[1]sheet (2)'!CX3</f>
        <v>0</v>
      </c>
      <c r="CV49" s="2" t="n">
        <f aca="false">CV12-'[1]sheet (2)'!CY3</f>
        <v>0</v>
      </c>
      <c r="CW49" s="2" t="n">
        <f aca="false">CW12-'[1]sheet (2)'!CZ3</f>
        <v>0</v>
      </c>
      <c r="CX49" s="2" t="n">
        <f aca="false">CX12-'[1]sheet (2)'!DA3</f>
        <v>0</v>
      </c>
      <c r="CY49" s="2" t="n">
        <f aca="false">CY12-'[1]sheet (2)'!DB3</f>
        <v>0</v>
      </c>
      <c r="CZ49" s="2" t="n">
        <f aca="false">CZ12-'[1]sheet (2)'!DC3</f>
        <v>0</v>
      </c>
      <c r="DA49" s="2" t="n">
        <f aca="false">DA12-'[1]sheet (2)'!DD3</f>
        <v>0</v>
      </c>
      <c r="DB49" s="2" t="n">
        <f aca="false">DB12-'[1]sheet (2)'!DE3</f>
        <v>0</v>
      </c>
      <c r="DC49" s="2" t="n">
        <f aca="false">DC12-'[1]sheet (2)'!DF3</f>
        <v>0</v>
      </c>
      <c r="DD49" s="2" t="n">
        <f aca="false">DD12-'[1]sheet (2)'!DG3</f>
        <v>0</v>
      </c>
      <c r="DE49" s="2" t="n">
        <f aca="false">DE12-'[1]sheet (2)'!DH3</f>
        <v>0</v>
      </c>
      <c r="DF49" s="2" t="n">
        <f aca="false">DF12-'[1]sheet (2)'!DI3</f>
        <v>0</v>
      </c>
      <c r="DG49" s="2" t="n">
        <f aca="false">DG12-'[1]sheet (2)'!DJ3</f>
        <v>0</v>
      </c>
      <c r="DH49" s="2" t="n">
        <f aca="false">DH12-'[1]sheet (2)'!DK3</f>
        <v>0</v>
      </c>
      <c r="DI49" s="2" t="n">
        <f aca="false">DI12-'[1]sheet (2)'!DL3</f>
        <v>0</v>
      </c>
      <c r="DJ49" s="2" t="n">
        <f aca="false">DJ12-'[1]sheet (2)'!DM3</f>
        <v>0</v>
      </c>
      <c r="DK49" s="2" t="n">
        <f aca="false">DK12-'[1]sheet (2)'!DN3</f>
        <v>0</v>
      </c>
      <c r="DL49" s="2" t="n">
        <f aca="false">DL12-'[1]sheet (2)'!DO3</f>
        <v>0</v>
      </c>
      <c r="DM49" s="2" t="n">
        <f aca="false">DM12-'[1]sheet (2)'!DP3</f>
        <v>0</v>
      </c>
      <c r="DN49" s="2" t="n">
        <f aca="false">DN12-'[1]sheet (2)'!DQ3</f>
        <v>0</v>
      </c>
      <c r="DO49" s="2" t="n">
        <f aca="false">DO12-'[1]sheet (2)'!DR3</f>
        <v>0</v>
      </c>
      <c r="DP49" s="2" t="n">
        <f aca="false">DP12-'[1]sheet (2)'!DS3</f>
        <v>0</v>
      </c>
      <c r="DQ49" s="2" t="n">
        <f aca="false">DQ12-'[1]sheet (2)'!DT3</f>
        <v>0</v>
      </c>
      <c r="DR49" s="2" t="n">
        <f aca="false">DR12-'[1]sheet (2)'!DU3</f>
        <v>0</v>
      </c>
      <c r="DS49" s="2" t="n">
        <f aca="false">DS12-'[1]sheet (2)'!DV3</f>
        <v>0</v>
      </c>
      <c r="DT49" s="2" t="n">
        <f aca="false">DT12-'[1]sheet (2)'!DW3</f>
        <v>0</v>
      </c>
      <c r="DU49" s="2" t="n">
        <f aca="false">DU12-'[1]sheet (2)'!DX3</f>
        <v>0</v>
      </c>
      <c r="DV49" s="2" t="n">
        <f aca="false">DV12-'[1]sheet (2)'!DY3</f>
        <v>0</v>
      </c>
      <c r="DW49" s="2" t="n">
        <f aca="false">DW12-'[1]sheet (2)'!DZ3</f>
        <v>0</v>
      </c>
      <c r="DX49" s="2" t="n">
        <f aca="false">DX12-'[1]sheet (2)'!EA3</f>
        <v>0</v>
      </c>
      <c r="DY49" s="2" t="n">
        <f aca="false">DY12-'[1]sheet (2)'!EB3</f>
        <v>0</v>
      </c>
      <c r="DZ49" s="2" t="n">
        <f aca="false">DZ12-'[1]sheet (2)'!EC3</f>
        <v>0</v>
      </c>
      <c r="EA49" s="2" t="n">
        <f aca="false">EA12-'[1]sheet (2)'!ED3</f>
        <v>0</v>
      </c>
      <c r="EB49" s="2" t="n">
        <f aca="false">EB12-'[1]sheet (2)'!EE3</f>
        <v>0</v>
      </c>
      <c r="EC49" s="2" t="n">
        <f aca="false">EC12-'[1]sheet (2)'!EF3</f>
        <v>0</v>
      </c>
      <c r="ED49" s="2" t="n">
        <f aca="false">ED12-'[1]sheet (2)'!EG3</f>
        <v>0</v>
      </c>
      <c r="EE49" s="2" t="n">
        <f aca="false">EE12-'[1]sheet (2)'!EH3</f>
        <v>0</v>
      </c>
      <c r="EF49" s="2" t="n">
        <f aca="false">EF12-'[1]sheet (2)'!EI3</f>
        <v>0</v>
      </c>
      <c r="EG49" s="2" t="n">
        <f aca="false">EG12-'[1]sheet (2)'!EJ3</f>
        <v>0</v>
      </c>
      <c r="EH49" s="2" t="n">
        <f aca="false">EH12-'[1]sheet (2)'!EK3</f>
        <v>0</v>
      </c>
      <c r="EI49" s="2" t="n">
        <f aca="false">EI12-'[1]sheet (2)'!EL3</f>
        <v>0</v>
      </c>
      <c r="EJ49" s="2" t="n">
        <f aca="false">EJ12-'[1]sheet (2)'!EM3</f>
        <v>0</v>
      </c>
      <c r="EK49" s="2" t="n">
        <f aca="false">EK12-'[1]sheet (2)'!EN3</f>
        <v>0</v>
      </c>
      <c r="EL49" s="2" t="n">
        <f aca="false">EL12-'[1]sheet (2)'!EO3</f>
        <v>0</v>
      </c>
      <c r="EM49" s="2" t="n">
        <f aca="false">EM12-'[1]sheet (2)'!EP3</f>
        <v>0</v>
      </c>
      <c r="EN49" s="2" t="n">
        <f aca="false">EN12-'[1]sheet (2)'!EQ3</f>
        <v>0</v>
      </c>
      <c r="EO49" s="2" t="n">
        <f aca="false">EO12-'[1]sheet (2)'!ER3</f>
        <v>0</v>
      </c>
      <c r="EP49" s="2" t="n">
        <f aca="false">EP12-'[1]sheet (2)'!ES3</f>
        <v>0</v>
      </c>
      <c r="EQ49" s="2" t="n">
        <f aca="false">EQ12-'[1]sheet (2)'!ET3</f>
        <v>0</v>
      </c>
      <c r="ER49" s="2" t="n">
        <f aca="false">ER12-'[1]sheet (2)'!EU3</f>
        <v>0</v>
      </c>
      <c r="ES49" s="2" t="n">
        <f aca="false">ES12-'[1]sheet (2)'!EV3</f>
        <v>0</v>
      </c>
      <c r="ET49" s="2" t="n">
        <f aca="false">ET12-'[1]sheet (2)'!EW3</f>
        <v>0</v>
      </c>
      <c r="EU49" s="2" t="n">
        <f aca="false">EU12-'[1]sheet (2)'!EX3</f>
        <v>0</v>
      </c>
      <c r="EV49" s="2" t="n">
        <f aca="false">EV12-'[1]sheet (2)'!EY3</f>
        <v>0</v>
      </c>
      <c r="EW49" s="2" t="n">
        <f aca="false">EW12-'[1]sheet (2)'!EZ3</f>
        <v>0</v>
      </c>
      <c r="EX49" s="2" t="n">
        <f aca="false">EX12-'[1]sheet (2)'!FA3</f>
        <v>0</v>
      </c>
      <c r="EY49" s="2" t="n">
        <f aca="false">EY12-'[1]sheet (2)'!FB3</f>
        <v>0</v>
      </c>
      <c r="EZ49" s="2" t="n">
        <f aca="false">EZ12-'[1]sheet (2)'!FC3</f>
        <v>0</v>
      </c>
      <c r="FA49" s="2" t="n">
        <f aca="false">FA12-'[1]sheet (2)'!FD3</f>
        <v>0</v>
      </c>
      <c r="FB49" s="2" t="n">
        <f aca="false">FB12-'[1]sheet (2)'!FE3</f>
        <v>0</v>
      </c>
      <c r="FC49" s="2" t="n">
        <f aca="false">FC12-'[1]sheet (2)'!FF3</f>
        <v>0</v>
      </c>
      <c r="FD49" s="2" t="n">
        <f aca="false">FD12-'[1]sheet (2)'!FG3</f>
        <v>0</v>
      </c>
      <c r="FE49" s="2" t="n">
        <f aca="false">FE12-'[1]sheet (2)'!FH3</f>
        <v>0</v>
      </c>
      <c r="FF49" s="2" t="n">
        <f aca="false">FF12-'[1]sheet (2)'!FI3</f>
        <v>0</v>
      </c>
      <c r="FG49" s="2" t="n">
        <f aca="false">FG12-'[1]sheet (2)'!FJ3</f>
        <v>0</v>
      </c>
      <c r="FH49" s="2" t="n">
        <f aca="false">FH12-'[1]sheet (2)'!FK3</f>
        <v>0</v>
      </c>
      <c r="FI49" s="2" t="n">
        <f aca="false">FI12-'[1]sheet (2)'!FL3</f>
        <v>0</v>
      </c>
      <c r="FJ49" s="2" t="n">
        <f aca="false">FJ12-'[1]sheet (2)'!FM3</f>
        <v>0</v>
      </c>
      <c r="FK49" s="2" t="n">
        <f aca="false">FK12-'[1]sheet (2)'!FN3</f>
        <v>0</v>
      </c>
      <c r="FL49" s="2" t="n">
        <f aca="false">FL12-'[1]sheet (2)'!FO3</f>
        <v>0</v>
      </c>
      <c r="FM49" s="2" t="n">
        <f aca="false">FM12-'[1]sheet (2)'!FP3</f>
        <v>0</v>
      </c>
      <c r="FN49" s="2" t="n">
        <f aca="false">FN12-'[1]sheet (2)'!FQ3</f>
        <v>0</v>
      </c>
      <c r="FO49" s="2" t="n">
        <f aca="false">FO12-'[1]sheet (2)'!FR3</f>
        <v>0</v>
      </c>
      <c r="FP49" s="2" t="n">
        <f aca="false">FP12-'[1]sheet (2)'!FS3</f>
        <v>0</v>
      </c>
      <c r="FQ49" s="2" t="n">
        <f aca="false">FQ12-'[1]sheet (2)'!FT3</f>
        <v>0</v>
      </c>
      <c r="FR49" s="2" t="n">
        <f aca="false">FR12-'[1]sheet (2)'!FU3</f>
        <v>0</v>
      </c>
      <c r="FS49" s="2" t="n">
        <f aca="false">FS12-'[1]sheet (2)'!FV3</f>
        <v>0</v>
      </c>
      <c r="FT49" s="2" t="n">
        <f aca="false">FT12-'[1]sheet (2)'!FW3</f>
        <v>0</v>
      </c>
      <c r="FU49" s="2" t="n">
        <f aca="false">FU12-'[1]sheet (2)'!FX3</f>
        <v>0</v>
      </c>
      <c r="FV49" s="2" t="n">
        <f aca="false">FV12-'[1]sheet (2)'!FY3</f>
        <v>0</v>
      </c>
      <c r="FW49" s="2" t="n">
        <f aca="false">FW12-'[1]sheet (2)'!FZ3</f>
        <v>0</v>
      </c>
      <c r="FX49" s="2" t="n">
        <f aca="false">FX12-'[1]sheet (2)'!GA3</f>
        <v>0</v>
      </c>
      <c r="FY49" s="2" t="n">
        <f aca="false">FY12-'[1]sheet (2)'!GB3</f>
        <v>-1</v>
      </c>
    </row>
    <row r="50" customFormat="false" ht="14.25" hidden="false" customHeight="false" outlineLevel="0" collapsed="false">
      <c r="B50" s="45" t="s">
        <v>45</v>
      </c>
      <c r="C50" s="2" t="n">
        <f aca="false">C13-'[1]sheet (2)'!F4</f>
        <v>0</v>
      </c>
      <c r="D50" s="2" t="n">
        <f aca="false">D13-'[1]sheet (2)'!G4</f>
        <v>0</v>
      </c>
      <c r="E50" s="2" t="n">
        <f aca="false">E13-'[1]sheet (2)'!H4</f>
        <v>0</v>
      </c>
      <c r="F50" s="2" t="n">
        <f aca="false">F13-'[1]sheet (2)'!I4</f>
        <v>0</v>
      </c>
      <c r="G50" s="2" t="n">
        <f aca="false">G13-'[1]sheet (2)'!J4</f>
        <v>0</v>
      </c>
      <c r="H50" s="2" t="n">
        <f aca="false">H13-'[1]sheet (2)'!K4</f>
        <v>0</v>
      </c>
      <c r="I50" s="2" t="n">
        <f aca="false">I13-'[1]sheet (2)'!L4</f>
        <v>0</v>
      </c>
      <c r="J50" s="2" t="n">
        <f aca="false">J13-'[1]sheet (2)'!M4</f>
        <v>0</v>
      </c>
      <c r="K50" s="2" t="n">
        <f aca="false">K13-'[1]sheet (2)'!N4</f>
        <v>0</v>
      </c>
      <c r="L50" s="2" t="n">
        <f aca="false">L13-'[1]sheet (2)'!O4</f>
        <v>0</v>
      </c>
      <c r="M50" s="2" t="n">
        <f aca="false">M13-'[1]sheet (2)'!P4</f>
        <v>0</v>
      </c>
      <c r="N50" s="2" t="n">
        <f aca="false">N13-'[1]sheet (2)'!Q4</f>
        <v>0</v>
      </c>
      <c r="O50" s="2" t="n">
        <f aca="false">O13-'[1]sheet (2)'!R4</f>
        <v>0</v>
      </c>
      <c r="P50" s="2" t="n">
        <f aca="false">P13-'[1]sheet (2)'!S4</f>
        <v>0</v>
      </c>
      <c r="Q50" s="2" t="n">
        <f aca="false">Q13-'[1]sheet (2)'!T4</f>
        <v>0</v>
      </c>
      <c r="R50" s="2" t="n">
        <f aca="false">R13-'[1]sheet (2)'!U4</f>
        <v>0</v>
      </c>
      <c r="S50" s="2" t="n">
        <f aca="false">S13-'[1]sheet (2)'!V4</f>
        <v>0</v>
      </c>
      <c r="T50" s="2" t="n">
        <f aca="false">T13-'[1]sheet (2)'!W4</f>
        <v>0</v>
      </c>
      <c r="U50" s="2" t="n">
        <f aca="false">U13-'[1]sheet (2)'!X4</f>
        <v>0</v>
      </c>
      <c r="V50" s="2" t="n">
        <f aca="false">V13-'[1]sheet (2)'!Y4</f>
        <v>0</v>
      </c>
      <c r="W50" s="2" t="n">
        <f aca="false">W13-'[1]sheet (2)'!Z4</f>
        <v>0</v>
      </c>
      <c r="X50" s="2" t="n">
        <f aca="false">X13-'[1]sheet (2)'!AA4</f>
        <v>0</v>
      </c>
      <c r="Y50" s="2" t="n">
        <f aca="false">Y13-'[1]sheet (2)'!AB4</f>
        <v>0</v>
      </c>
      <c r="Z50" s="2" t="n">
        <f aca="false">Z13-'[1]sheet (2)'!AC4</f>
        <v>0</v>
      </c>
      <c r="AA50" s="2" t="n">
        <f aca="false">AA13-'[1]sheet (2)'!AD4</f>
        <v>0</v>
      </c>
      <c r="AB50" s="2" t="n">
        <f aca="false">AB13-'[1]sheet (2)'!AE4</f>
        <v>0</v>
      </c>
      <c r="AC50" s="2" t="n">
        <f aca="false">AC13-'[1]sheet (2)'!AF4</f>
        <v>0</v>
      </c>
      <c r="AD50" s="2" t="n">
        <f aca="false">AD13-'[1]sheet (2)'!AG4</f>
        <v>0</v>
      </c>
      <c r="AE50" s="2" t="n">
        <f aca="false">AE13-'[1]sheet (2)'!AH4</f>
        <v>0</v>
      </c>
      <c r="AF50" s="2" t="n">
        <f aca="false">AF13-'[1]sheet (2)'!AI4</f>
        <v>0</v>
      </c>
      <c r="AG50" s="2" t="n">
        <f aca="false">AG13-'[1]sheet (2)'!AJ4</f>
        <v>0</v>
      </c>
      <c r="AH50" s="2" t="n">
        <f aca="false">AH13-'[1]sheet (2)'!AK4</f>
        <v>0</v>
      </c>
      <c r="AI50" s="2" t="n">
        <f aca="false">AI13-'[1]sheet (2)'!AL4</f>
        <v>0</v>
      </c>
      <c r="AJ50" s="2" t="n">
        <f aca="false">AJ13-'[1]sheet (2)'!AM4</f>
        <v>0</v>
      </c>
      <c r="AK50" s="2" t="n">
        <f aca="false">AK13-'[1]sheet (2)'!AN4</f>
        <v>0</v>
      </c>
      <c r="AL50" s="2" t="n">
        <f aca="false">AL13-'[1]sheet (2)'!AO4</f>
        <v>0</v>
      </c>
      <c r="AM50" s="2" t="n">
        <f aca="false">AM13-'[1]sheet (2)'!AP4</f>
        <v>0</v>
      </c>
      <c r="AN50" s="2" t="n">
        <f aca="false">AN13-'[1]sheet (2)'!AQ4</f>
        <v>0</v>
      </c>
      <c r="AO50" s="2" t="n">
        <f aca="false">AO13-'[1]sheet (2)'!AR4</f>
        <v>0</v>
      </c>
      <c r="AP50" s="2" t="n">
        <f aca="false">AP13-'[1]sheet (2)'!AS4</f>
        <v>0</v>
      </c>
      <c r="AQ50" s="2" t="n">
        <f aca="false">AQ13-'[1]sheet (2)'!AT4</f>
        <v>0</v>
      </c>
      <c r="AR50" s="2" t="n">
        <f aca="false">AR13-'[1]sheet (2)'!AU4</f>
        <v>0</v>
      </c>
      <c r="AS50" s="2" t="n">
        <f aca="false">AS13-'[1]sheet (2)'!AV4</f>
        <v>0</v>
      </c>
      <c r="AT50" s="2" t="n">
        <f aca="false">AT13-'[1]sheet (2)'!AW4</f>
        <v>0</v>
      </c>
      <c r="AU50" s="2" t="n">
        <f aca="false">AU13-'[1]sheet (2)'!AX4</f>
        <v>0</v>
      </c>
      <c r="AV50" s="2" t="n">
        <f aca="false">AV13-'[1]sheet (2)'!AY4</f>
        <v>0</v>
      </c>
      <c r="AW50" s="2" t="n">
        <f aca="false">AW13-'[1]sheet (2)'!AZ4</f>
        <v>0</v>
      </c>
      <c r="AX50" s="2" t="n">
        <f aca="false">AX13-'[1]sheet (2)'!BA4</f>
        <v>0</v>
      </c>
      <c r="AY50" s="2" t="n">
        <f aca="false">AY13-'[1]sheet (2)'!BB4</f>
        <v>0</v>
      </c>
      <c r="AZ50" s="2" t="n">
        <f aca="false">AZ13-'[1]sheet (2)'!BC4</f>
        <v>0</v>
      </c>
      <c r="BA50" s="2" t="n">
        <f aca="false">BA13-'[1]sheet (2)'!BD4</f>
        <v>0</v>
      </c>
      <c r="BB50" s="2" t="n">
        <f aca="false">BB13-'[1]sheet (2)'!BE4</f>
        <v>0</v>
      </c>
      <c r="BC50" s="2" t="n">
        <f aca="false">BC13-'[1]sheet (2)'!BF4</f>
        <v>0</v>
      </c>
      <c r="BD50" s="2" t="n">
        <f aca="false">BD13-'[1]sheet (2)'!BG4</f>
        <v>0</v>
      </c>
      <c r="BE50" s="2" t="n">
        <f aca="false">BE13-'[1]sheet (2)'!BH4</f>
        <v>0</v>
      </c>
      <c r="BF50" s="2" t="n">
        <f aca="false">BF13-'[1]sheet (2)'!BI4</f>
        <v>0</v>
      </c>
      <c r="BG50" s="2" t="n">
        <f aca="false">BG13-'[1]sheet (2)'!BJ4</f>
        <v>0</v>
      </c>
      <c r="BH50" s="2" t="n">
        <f aca="false">BH13-'[1]sheet (2)'!BK4</f>
        <v>0</v>
      </c>
      <c r="BI50" s="2" t="n">
        <f aca="false">BI13-'[1]sheet (2)'!BL4</f>
        <v>0</v>
      </c>
      <c r="BJ50" s="2" t="n">
        <f aca="false">BJ13-'[1]sheet (2)'!BM4</f>
        <v>0</v>
      </c>
      <c r="BK50" s="2" t="n">
        <f aca="false">BK13-'[1]sheet (2)'!BN4</f>
        <v>0</v>
      </c>
      <c r="BL50" s="2" t="n">
        <f aca="false">BL13-'[1]sheet (2)'!BO4</f>
        <v>0</v>
      </c>
      <c r="BM50" s="2" t="n">
        <f aca="false">BM13-'[1]sheet (2)'!BP4</f>
        <v>0</v>
      </c>
      <c r="BN50" s="2" t="n">
        <f aca="false">BN13-'[1]sheet (2)'!BQ4</f>
        <v>0</v>
      </c>
      <c r="BO50" s="2" t="n">
        <f aca="false">BO13-'[1]sheet (2)'!BR4</f>
        <v>0</v>
      </c>
      <c r="BP50" s="2" t="n">
        <f aca="false">BP13-'[1]sheet (2)'!BS4</f>
        <v>0</v>
      </c>
      <c r="BQ50" s="2" t="n">
        <f aca="false">BQ13-'[1]sheet (2)'!BT4</f>
        <v>0</v>
      </c>
      <c r="BR50" s="2" t="n">
        <f aca="false">BR13-'[1]sheet (2)'!BU4</f>
        <v>0</v>
      </c>
      <c r="BS50" s="2" t="n">
        <f aca="false">BS13-'[1]sheet (2)'!BV4</f>
        <v>0</v>
      </c>
      <c r="BT50" s="2" t="n">
        <f aca="false">BT13-'[1]sheet (2)'!BW4</f>
        <v>0</v>
      </c>
      <c r="BU50" s="2" t="n">
        <f aca="false">BU13-'[1]sheet (2)'!BX4</f>
        <v>0</v>
      </c>
      <c r="BV50" s="2" t="n">
        <f aca="false">BV13-'[1]sheet (2)'!BY4</f>
        <v>0</v>
      </c>
      <c r="BW50" s="2" t="n">
        <f aca="false">BW13-'[1]sheet (2)'!BZ4</f>
        <v>0</v>
      </c>
      <c r="BX50" s="2" t="n">
        <f aca="false">BX13-'[1]sheet (2)'!CA4</f>
        <v>0</v>
      </c>
      <c r="BY50" s="2" t="n">
        <f aca="false">BY13-'[1]sheet (2)'!CB4</f>
        <v>0</v>
      </c>
      <c r="BZ50" s="2" t="n">
        <f aca="false">BZ13-'[1]sheet (2)'!CC4</f>
        <v>0</v>
      </c>
      <c r="CA50" s="2" t="n">
        <f aca="false">CA13-'[1]sheet (2)'!CD4</f>
        <v>0</v>
      </c>
      <c r="CB50" s="2" t="n">
        <f aca="false">CB13-'[1]sheet (2)'!CE4</f>
        <v>0</v>
      </c>
      <c r="CC50" s="2" t="n">
        <f aca="false">CC13-'[1]sheet (2)'!CF4</f>
        <v>0</v>
      </c>
      <c r="CD50" s="2" t="n">
        <f aca="false">CD13-'[1]sheet (2)'!CG4</f>
        <v>0</v>
      </c>
      <c r="CE50" s="2" t="n">
        <f aca="false">CE13-'[1]sheet (2)'!CH4</f>
        <v>0</v>
      </c>
      <c r="CF50" s="2" t="n">
        <f aca="false">CF13-'[1]sheet (2)'!CI4</f>
        <v>0</v>
      </c>
      <c r="CG50" s="2" t="n">
        <f aca="false">CG13-'[1]sheet (2)'!CJ4</f>
        <v>0</v>
      </c>
      <c r="CH50" s="2" t="n">
        <f aca="false">CH13-'[1]sheet (2)'!CK4</f>
        <v>0</v>
      </c>
      <c r="CI50" s="2" t="n">
        <f aca="false">CI13-'[1]sheet (2)'!CL4</f>
        <v>0</v>
      </c>
      <c r="CJ50" s="2" t="n">
        <f aca="false">CJ13-'[1]sheet (2)'!CM4</f>
        <v>0</v>
      </c>
      <c r="CK50" s="2" t="n">
        <f aca="false">CK13-'[1]sheet (2)'!CN4</f>
        <v>0</v>
      </c>
      <c r="CL50" s="2" t="n">
        <f aca="false">CL13-'[1]sheet (2)'!CO4</f>
        <v>0</v>
      </c>
      <c r="CM50" s="2" t="n">
        <f aca="false">CM13-'[1]sheet (2)'!CP4</f>
        <v>0</v>
      </c>
      <c r="CN50" s="2" t="n">
        <f aca="false">CN13-'[1]sheet (2)'!CQ4</f>
        <v>0</v>
      </c>
      <c r="CO50" s="2" t="n">
        <f aca="false">CO13-'[1]sheet (2)'!CR4</f>
        <v>0</v>
      </c>
      <c r="CP50" s="2" t="n">
        <f aca="false">CP13-'[1]sheet (2)'!CS4</f>
        <v>0</v>
      </c>
      <c r="CQ50" s="2" t="n">
        <f aca="false">CQ13-'[1]sheet (2)'!CT4</f>
        <v>0</v>
      </c>
      <c r="CR50" s="2" t="n">
        <f aca="false">CR13-'[1]sheet (2)'!CU4</f>
        <v>0</v>
      </c>
      <c r="CS50" s="2" t="n">
        <f aca="false">CS13-'[1]sheet (2)'!CV4</f>
        <v>0</v>
      </c>
      <c r="CT50" s="2" t="n">
        <f aca="false">CT13-'[1]sheet (2)'!CW4</f>
        <v>0</v>
      </c>
      <c r="CU50" s="2" t="n">
        <f aca="false">CU13-'[1]sheet (2)'!CX4</f>
        <v>0</v>
      </c>
      <c r="CV50" s="2" t="n">
        <f aca="false">CV13-'[1]sheet (2)'!CY4</f>
        <v>0</v>
      </c>
      <c r="CW50" s="2" t="n">
        <f aca="false">CW13-'[1]sheet (2)'!CZ4</f>
        <v>0</v>
      </c>
      <c r="CX50" s="2" t="n">
        <f aca="false">CX13-'[1]sheet (2)'!DA4</f>
        <v>0</v>
      </c>
      <c r="CY50" s="2" t="n">
        <f aca="false">CY13-'[1]sheet (2)'!DB4</f>
        <v>0</v>
      </c>
      <c r="CZ50" s="2" t="n">
        <f aca="false">CZ13-'[1]sheet (2)'!DC4</f>
        <v>0</v>
      </c>
      <c r="DA50" s="2" t="n">
        <f aca="false">DA13-'[1]sheet (2)'!DD4</f>
        <v>0</v>
      </c>
      <c r="DB50" s="2" t="n">
        <f aca="false">DB13-'[1]sheet (2)'!DE4</f>
        <v>0</v>
      </c>
      <c r="DC50" s="2" t="n">
        <f aca="false">DC13-'[1]sheet (2)'!DF4</f>
        <v>0</v>
      </c>
      <c r="DD50" s="2" t="n">
        <f aca="false">DD13-'[1]sheet (2)'!DG4</f>
        <v>0</v>
      </c>
      <c r="DE50" s="2" t="n">
        <f aca="false">DE13-'[1]sheet (2)'!DH4</f>
        <v>0</v>
      </c>
      <c r="DF50" s="2" t="n">
        <f aca="false">DF13-'[1]sheet (2)'!DI4</f>
        <v>0</v>
      </c>
      <c r="DG50" s="2" t="n">
        <f aca="false">DG13-'[1]sheet (2)'!DJ4</f>
        <v>0</v>
      </c>
      <c r="DH50" s="2" t="n">
        <f aca="false">DH13-'[1]sheet (2)'!DK4</f>
        <v>0</v>
      </c>
      <c r="DI50" s="2" t="n">
        <f aca="false">DI13-'[1]sheet (2)'!DL4</f>
        <v>0</v>
      </c>
      <c r="DJ50" s="2" t="n">
        <f aca="false">DJ13-'[1]sheet (2)'!DM4</f>
        <v>0</v>
      </c>
      <c r="DK50" s="2" t="n">
        <f aca="false">DK13-'[1]sheet (2)'!DN4</f>
        <v>0</v>
      </c>
      <c r="DL50" s="2" t="n">
        <f aca="false">DL13-'[1]sheet (2)'!DO4</f>
        <v>0</v>
      </c>
      <c r="DM50" s="2" t="n">
        <f aca="false">DM13-'[1]sheet (2)'!DP4</f>
        <v>0</v>
      </c>
      <c r="DN50" s="2" t="n">
        <f aca="false">DN13-'[1]sheet (2)'!DQ4</f>
        <v>0</v>
      </c>
      <c r="DO50" s="2" t="n">
        <f aca="false">DO13-'[1]sheet (2)'!DR4</f>
        <v>0</v>
      </c>
      <c r="DP50" s="2" t="n">
        <f aca="false">DP13-'[1]sheet (2)'!DS4</f>
        <v>0</v>
      </c>
      <c r="DQ50" s="2" t="n">
        <f aca="false">DQ13-'[1]sheet (2)'!DT4</f>
        <v>0</v>
      </c>
      <c r="DR50" s="2" t="n">
        <f aca="false">DR13-'[1]sheet (2)'!DU4</f>
        <v>0</v>
      </c>
      <c r="DS50" s="2" t="n">
        <f aca="false">DS13-'[1]sheet (2)'!DV4</f>
        <v>0</v>
      </c>
      <c r="DT50" s="2" t="n">
        <f aca="false">DT13-'[1]sheet (2)'!DW4</f>
        <v>0</v>
      </c>
      <c r="DU50" s="2" t="n">
        <f aca="false">DU13-'[1]sheet (2)'!DX4</f>
        <v>0</v>
      </c>
      <c r="DV50" s="2" t="n">
        <f aca="false">DV13-'[1]sheet (2)'!DY4</f>
        <v>0</v>
      </c>
      <c r="DW50" s="2" t="n">
        <f aca="false">DW13-'[1]sheet (2)'!DZ4</f>
        <v>0</v>
      </c>
      <c r="DX50" s="2" t="n">
        <f aca="false">DX13-'[1]sheet (2)'!EA4</f>
        <v>0</v>
      </c>
      <c r="DY50" s="2" t="n">
        <f aca="false">DY13-'[1]sheet (2)'!EB4</f>
        <v>0</v>
      </c>
      <c r="DZ50" s="2" t="n">
        <f aca="false">DZ13-'[1]sheet (2)'!EC4</f>
        <v>0</v>
      </c>
      <c r="EA50" s="2" t="n">
        <f aca="false">EA13-'[1]sheet (2)'!ED4</f>
        <v>0</v>
      </c>
      <c r="EB50" s="2" t="n">
        <f aca="false">EB13-'[1]sheet (2)'!EE4</f>
        <v>0</v>
      </c>
      <c r="EC50" s="2" t="n">
        <f aca="false">EC13-'[1]sheet (2)'!EF4</f>
        <v>0</v>
      </c>
      <c r="ED50" s="2" t="n">
        <f aca="false">ED13-'[1]sheet (2)'!EG4</f>
        <v>0</v>
      </c>
      <c r="EE50" s="2" t="n">
        <f aca="false">EE13-'[1]sheet (2)'!EH4</f>
        <v>0</v>
      </c>
      <c r="EF50" s="2" t="n">
        <f aca="false">EF13-'[1]sheet (2)'!EI4</f>
        <v>0</v>
      </c>
      <c r="EG50" s="2" t="n">
        <f aca="false">EG13-'[1]sheet (2)'!EJ4</f>
        <v>0</v>
      </c>
      <c r="EH50" s="2" t="n">
        <f aca="false">EH13-'[1]sheet (2)'!EK4</f>
        <v>0</v>
      </c>
      <c r="EI50" s="2" t="n">
        <f aca="false">EI13-'[1]sheet (2)'!EL4</f>
        <v>0</v>
      </c>
      <c r="EJ50" s="2" t="n">
        <f aca="false">EJ13-'[1]sheet (2)'!EM4</f>
        <v>0</v>
      </c>
      <c r="EK50" s="2" t="n">
        <f aca="false">EK13-'[1]sheet (2)'!EN4</f>
        <v>0</v>
      </c>
      <c r="EL50" s="2" t="n">
        <f aca="false">EL13-'[1]sheet (2)'!EO4</f>
        <v>0</v>
      </c>
      <c r="EM50" s="2" t="n">
        <f aca="false">EM13-'[1]sheet (2)'!EP4</f>
        <v>0</v>
      </c>
      <c r="EN50" s="2" t="n">
        <f aca="false">EN13-'[1]sheet (2)'!EQ4</f>
        <v>0</v>
      </c>
      <c r="EO50" s="2" t="n">
        <f aca="false">EO13-'[1]sheet (2)'!ER4</f>
        <v>0</v>
      </c>
      <c r="EP50" s="2" t="n">
        <f aca="false">EP13-'[1]sheet (2)'!ES4</f>
        <v>0</v>
      </c>
      <c r="EQ50" s="2" t="n">
        <f aca="false">EQ13-'[1]sheet (2)'!ET4</f>
        <v>0</v>
      </c>
      <c r="ER50" s="2" t="n">
        <f aca="false">ER13-'[1]sheet (2)'!EU4</f>
        <v>0</v>
      </c>
      <c r="ES50" s="2" t="n">
        <f aca="false">ES13-'[1]sheet (2)'!EV4</f>
        <v>0</v>
      </c>
      <c r="ET50" s="2" t="n">
        <f aca="false">ET13-'[1]sheet (2)'!EW4</f>
        <v>0</v>
      </c>
      <c r="EU50" s="2" t="n">
        <f aca="false">EU13-'[1]sheet (2)'!EX4</f>
        <v>0</v>
      </c>
      <c r="EV50" s="2" t="n">
        <f aca="false">EV13-'[1]sheet (2)'!EY4</f>
        <v>0</v>
      </c>
      <c r="EW50" s="2" t="n">
        <f aca="false">EW13-'[1]sheet (2)'!EZ4</f>
        <v>0</v>
      </c>
      <c r="EX50" s="2" t="n">
        <f aca="false">EX13-'[1]sheet (2)'!FA4</f>
        <v>0</v>
      </c>
      <c r="EY50" s="2" t="n">
        <f aca="false">EY13-'[1]sheet (2)'!FB4</f>
        <v>0</v>
      </c>
      <c r="EZ50" s="2" t="n">
        <f aca="false">EZ13-'[1]sheet (2)'!FC4</f>
        <v>0</v>
      </c>
      <c r="FA50" s="2" t="n">
        <f aca="false">FA13-'[1]sheet (2)'!FD4</f>
        <v>0</v>
      </c>
      <c r="FB50" s="2" t="n">
        <f aca="false">FB13-'[1]sheet (2)'!FE4</f>
        <v>0</v>
      </c>
      <c r="FC50" s="2" t="n">
        <f aca="false">FC13-'[1]sheet (2)'!FF4</f>
        <v>0</v>
      </c>
      <c r="FD50" s="2" t="n">
        <f aca="false">FD13-'[1]sheet (2)'!FG4</f>
        <v>0</v>
      </c>
      <c r="FE50" s="2" t="n">
        <f aca="false">FE13-'[1]sheet (2)'!FH4</f>
        <v>0</v>
      </c>
      <c r="FF50" s="2" t="n">
        <f aca="false">FF13-'[1]sheet (2)'!FI4</f>
        <v>0</v>
      </c>
      <c r="FG50" s="2" t="n">
        <f aca="false">FG13-'[1]sheet (2)'!FJ4</f>
        <v>0</v>
      </c>
      <c r="FH50" s="2" t="n">
        <f aca="false">FH13-'[1]sheet (2)'!FK4</f>
        <v>0</v>
      </c>
      <c r="FI50" s="2" t="n">
        <f aca="false">FI13-'[1]sheet (2)'!FL4</f>
        <v>0</v>
      </c>
      <c r="FJ50" s="2" t="n">
        <f aca="false">FJ13-'[1]sheet (2)'!FM4</f>
        <v>0</v>
      </c>
      <c r="FK50" s="2" t="n">
        <f aca="false">FK13-'[1]sheet (2)'!FN4</f>
        <v>0</v>
      </c>
      <c r="FL50" s="2" t="n">
        <f aca="false">FL13-'[1]sheet (2)'!FO4</f>
        <v>0</v>
      </c>
      <c r="FM50" s="2" t="n">
        <f aca="false">FM13-'[1]sheet (2)'!FP4</f>
        <v>0</v>
      </c>
      <c r="FN50" s="2" t="n">
        <f aca="false">FN13-'[1]sheet (2)'!FQ4</f>
        <v>0</v>
      </c>
      <c r="FO50" s="2" t="n">
        <f aca="false">FO13-'[1]sheet (2)'!FR4</f>
        <v>0</v>
      </c>
      <c r="FP50" s="2" t="n">
        <f aca="false">FP13-'[1]sheet (2)'!FS4</f>
        <v>0</v>
      </c>
      <c r="FQ50" s="2" t="n">
        <f aca="false">FQ13-'[1]sheet (2)'!FT4</f>
        <v>0</v>
      </c>
      <c r="FR50" s="2" t="n">
        <f aca="false">FR13-'[1]sheet (2)'!FU4</f>
        <v>0</v>
      </c>
      <c r="FS50" s="2" t="n">
        <f aca="false">FS13-'[1]sheet (2)'!FV4</f>
        <v>0</v>
      </c>
      <c r="FT50" s="2" t="n">
        <f aca="false">FT13-'[1]sheet (2)'!FW4</f>
        <v>0</v>
      </c>
      <c r="FU50" s="2" t="n">
        <f aca="false">FU13-'[1]sheet (2)'!FX4</f>
        <v>0</v>
      </c>
      <c r="FV50" s="2" t="n">
        <f aca="false">FV13-'[1]sheet (2)'!FY4</f>
        <v>0</v>
      </c>
      <c r="FW50" s="2" t="n">
        <f aca="false">FW13-'[1]sheet (2)'!FZ4</f>
        <v>0</v>
      </c>
      <c r="FX50" s="2" t="n">
        <f aca="false">FX13-'[1]sheet (2)'!GA4</f>
        <v>0</v>
      </c>
      <c r="FY50" s="2" t="n">
        <f aca="false">FY13-'[1]sheet (2)'!GB4</f>
        <v>-1</v>
      </c>
    </row>
    <row r="51" customFormat="false" ht="14.25" hidden="false" customHeight="false" outlineLevel="0" collapsed="false">
      <c r="B51" s="45" t="s">
        <v>46</v>
      </c>
      <c r="C51" s="2" t="n">
        <f aca="false">C14-'[1]sheet (2)'!F5</f>
        <v>0</v>
      </c>
      <c r="D51" s="2" t="n">
        <f aca="false">D14-'[1]sheet (2)'!G5</f>
        <v>0</v>
      </c>
      <c r="E51" s="2" t="n">
        <f aca="false">E14-'[1]sheet (2)'!H5</f>
        <v>0</v>
      </c>
      <c r="F51" s="2" t="n">
        <f aca="false">F14-'[1]sheet (2)'!I5</f>
        <v>0</v>
      </c>
      <c r="G51" s="2" t="n">
        <f aca="false">G14-'[1]sheet (2)'!J5</f>
        <v>0</v>
      </c>
      <c r="H51" s="2" t="n">
        <f aca="false">H14-'[1]sheet (2)'!K5</f>
        <v>0</v>
      </c>
      <c r="I51" s="2" t="n">
        <f aca="false">I14-'[1]sheet (2)'!L5</f>
        <v>0</v>
      </c>
      <c r="J51" s="2" t="n">
        <f aca="false">J14-'[1]sheet (2)'!M5</f>
        <v>0</v>
      </c>
      <c r="K51" s="2" t="n">
        <f aca="false">K14-'[1]sheet (2)'!N5</f>
        <v>0</v>
      </c>
      <c r="L51" s="2" t="n">
        <f aca="false">L14-'[1]sheet (2)'!O5</f>
        <v>0</v>
      </c>
      <c r="M51" s="2" t="n">
        <f aca="false">M14-'[1]sheet (2)'!P5</f>
        <v>0</v>
      </c>
      <c r="N51" s="2" t="n">
        <f aca="false">N14-'[1]sheet (2)'!Q5</f>
        <v>0</v>
      </c>
      <c r="O51" s="2" t="n">
        <f aca="false">O14-'[1]sheet (2)'!R5</f>
        <v>0</v>
      </c>
      <c r="P51" s="2" t="n">
        <f aca="false">P14-'[1]sheet (2)'!S5</f>
        <v>0</v>
      </c>
      <c r="Q51" s="2" t="n">
        <f aca="false">Q14-'[1]sheet (2)'!T5</f>
        <v>0</v>
      </c>
      <c r="R51" s="2" t="n">
        <f aca="false">R14-'[1]sheet (2)'!U5</f>
        <v>0</v>
      </c>
      <c r="S51" s="2" t="n">
        <f aca="false">S14-'[1]sheet (2)'!V5</f>
        <v>0</v>
      </c>
      <c r="T51" s="2" t="n">
        <f aca="false">T14-'[1]sheet (2)'!W5</f>
        <v>0</v>
      </c>
      <c r="U51" s="2" t="n">
        <f aca="false">U14-'[1]sheet (2)'!X5</f>
        <v>0</v>
      </c>
      <c r="V51" s="2" t="n">
        <f aca="false">V14-'[1]sheet (2)'!Y5</f>
        <v>0</v>
      </c>
      <c r="W51" s="2" t="n">
        <f aca="false">W14-'[1]sheet (2)'!Z5</f>
        <v>0</v>
      </c>
      <c r="X51" s="2" t="n">
        <f aca="false">X14-'[1]sheet (2)'!AA5</f>
        <v>0</v>
      </c>
      <c r="Y51" s="2" t="n">
        <f aca="false">Y14-'[1]sheet (2)'!AB5</f>
        <v>0</v>
      </c>
      <c r="Z51" s="2" t="n">
        <f aca="false">Z14-'[1]sheet (2)'!AC5</f>
        <v>0</v>
      </c>
      <c r="AA51" s="2" t="n">
        <f aca="false">AA14-'[1]sheet (2)'!AD5</f>
        <v>0</v>
      </c>
      <c r="AB51" s="2" t="n">
        <f aca="false">AB14-'[1]sheet (2)'!AE5</f>
        <v>0</v>
      </c>
      <c r="AC51" s="2" t="n">
        <f aca="false">AC14-'[1]sheet (2)'!AF5</f>
        <v>0</v>
      </c>
      <c r="AD51" s="2" t="n">
        <f aca="false">AD14-'[1]sheet (2)'!AG5</f>
        <v>0</v>
      </c>
      <c r="AE51" s="2" t="n">
        <f aca="false">AE14-'[1]sheet (2)'!AH5</f>
        <v>0</v>
      </c>
      <c r="AF51" s="2" t="n">
        <f aca="false">AF14-'[1]sheet (2)'!AI5</f>
        <v>0</v>
      </c>
      <c r="AG51" s="2" t="n">
        <f aca="false">AG14-'[1]sheet (2)'!AJ5</f>
        <v>0</v>
      </c>
      <c r="AH51" s="2" t="n">
        <f aca="false">AH14-'[1]sheet (2)'!AK5</f>
        <v>0</v>
      </c>
      <c r="AI51" s="2" t="n">
        <f aca="false">AI14-'[1]sheet (2)'!AL5</f>
        <v>0</v>
      </c>
      <c r="AJ51" s="2" t="n">
        <f aca="false">AJ14-'[1]sheet (2)'!AM5</f>
        <v>0</v>
      </c>
      <c r="AK51" s="2" t="n">
        <f aca="false">AK14-'[1]sheet (2)'!AN5</f>
        <v>0</v>
      </c>
      <c r="AL51" s="2" t="n">
        <f aca="false">AL14-'[1]sheet (2)'!AO5</f>
        <v>0</v>
      </c>
      <c r="AM51" s="2" t="n">
        <f aca="false">AM14-'[1]sheet (2)'!AP5</f>
        <v>0</v>
      </c>
      <c r="AN51" s="2" t="n">
        <f aca="false">AN14-'[1]sheet (2)'!AQ5</f>
        <v>0</v>
      </c>
      <c r="AO51" s="2" t="n">
        <f aca="false">AO14-'[1]sheet (2)'!AR5</f>
        <v>0</v>
      </c>
      <c r="AP51" s="2" t="n">
        <f aca="false">AP14-'[1]sheet (2)'!AS5</f>
        <v>0</v>
      </c>
      <c r="AQ51" s="2" t="n">
        <f aca="false">AQ14-'[1]sheet (2)'!AT5</f>
        <v>0</v>
      </c>
      <c r="AR51" s="2" t="n">
        <f aca="false">AR14-'[1]sheet (2)'!AU5</f>
        <v>0</v>
      </c>
      <c r="AS51" s="2" t="n">
        <f aca="false">AS14-'[1]sheet (2)'!AV5</f>
        <v>0</v>
      </c>
      <c r="AT51" s="2" t="n">
        <f aca="false">AT14-'[1]sheet (2)'!AW5</f>
        <v>0</v>
      </c>
      <c r="AU51" s="2" t="n">
        <f aca="false">AU14-'[1]sheet (2)'!AX5</f>
        <v>0</v>
      </c>
      <c r="AV51" s="2" t="n">
        <f aca="false">AV14-'[1]sheet (2)'!AY5</f>
        <v>0</v>
      </c>
      <c r="AW51" s="2" t="n">
        <f aca="false">AW14-'[1]sheet (2)'!AZ5</f>
        <v>0</v>
      </c>
      <c r="AX51" s="2" t="n">
        <f aca="false">AX14-'[1]sheet (2)'!BA5</f>
        <v>0</v>
      </c>
      <c r="AY51" s="2" t="n">
        <f aca="false">AY14-'[1]sheet (2)'!BB5</f>
        <v>0</v>
      </c>
      <c r="AZ51" s="2" t="n">
        <f aca="false">AZ14-'[1]sheet (2)'!BC5</f>
        <v>0</v>
      </c>
      <c r="BA51" s="2" t="n">
        <f aca="false">BA14-'[1]sheet (2)'!BD5</f>
        <v>0</v>
      </c>
      <c r="BB51" s="2" t="n">
        <f aca="false">BB14-'[1]sheet (2)'!BE5</f>
        <v>0</v>
      </c>
      <c r="BC51" s="2" t="n">
        <f aca="false">BC14-'[1]sheet (2)'!BF5</f>
        <v>0</v>
      </c>
      <c r="BD51" s="2" t="n">
        <f aca="false">BD14-'[1]sheet (2)'!BG5</f>
        <v>0</v>
      </c>
      <c r="BE51" s="2" t="n">
        <f aca="false">BE14-'[1]sheet (2)'!BH5</f>
        <v>0</v>
      </c>
      <c r="BF51" s="2" t="n">
        <f aca="false">BF14-'[1]sheet (2)'!BI5</f>
        <v>0</v>
      </c>
      <c r="BG51" s="2" t="n">
        <f aca="false">BG14-'[1]sheet (2)'!BJ5</f>
        <v>0</v>
      </c>
      <c r="BH51" s="2" t="n">
        <f aca="false">BH14-'[1]sheet (2)'!BK5</f>
        <v>0</v>
      </c>
      <c r="BI51" s="2" t="n">
        <f aca="false">BI14-'[1]sheet (2)'!BL5</f>
        <v>0</v>
      </c>
      <c r="BJ51" s="2" t="n">
        <f aca="false">BJ14-'[1]sheet (2)'!BM5</f>
        <v>0</v>
      </c>
      <c r="BK51" s="2" t="n">
        <f aca="false">BK14-'[1]sheet (2)'!BN5</f>
        <v>0</v>
      </c>
      <c r="BL51" s="2" t="n">
        <f aca="false">BL14-'[1]sheet (2)'!BO5</f>
        <v>0</v>
      </c>
      <c r="BM51" s="2" t="n">
        <f aca="false">BM14-'[1]sheet (2)'!BP5</f>
        <v>0</v>
      </c>
      <c r="BN51" s="2" t="n">
        <f aca="false">BN14-'[1]sheet (2)'!BQ5</f>
        <v>0</v>
      </c>
      <c r="BO51" s="2" t="n">
        <f aca="false">BO14-'[1]sheet (2)'!BR5</f>
        <v>0</v>
      </c>
      <c r="BP51" s="2" t="n">
        <f aca="false">BP14-'[1]sheet (2)'!BS5</f>
        <v>0</v>
      </c>
      <c r="BQ51" s="2" t="n">
        <f aca="false">BQ14-'[1]sheet (2)'!BT5</f>
        <v>0</v>
      </c>
      <c r="BR51" s="2" t="n">
        <f aca="false">BR14-'[1]sheet (2)'!BU5</f>
        <v>0</v>
      </c>
      <c r="BS51" s="2" t="n">
        <f aca="false">BS14-'[1]sheet (2)'!BV5</f>
        <v>0</v>
      </c>
      <c r="BT51" s="2" t="n">
        <f aca="false">BT14-'[1]sheet (2)'!BW5</f>
        <v>0</v>
      </c>
      <c r="BU51" s="2" t="n">
        <f aca="false">BU14-'[1]sheet (2)'!BX5</f>
        <v>0</v>
      </c>
      <c r="BV51" s="2" t="n">
        <f aca="false">BV14-'[1]sheet (2)'!BY5</f>
        <v>0</v>
      </c>
      <c r="BW51" s="2" t="n">
        <f aca="false">BW14-'[1]sheet (2)'!BZ5</f>
        <v>0</v>
      </c>
      <c r="BX51" s="2" t="n">
        <f aca="false">BX14-'[1]sheet (2)'!CA5</f>
        <v>0</v>
      </c>
      <c r="BY51" s="2" t="n">
        <f aca="false">BY14-'[1]sheet (2)'!CB5</f>
        <v>0</v>
      </c>
      <c r="BZ51" s="2" t="n">
        <f aca="false">BZ14-'[1]sheet (2)'!CC5</f>
        <v>0</v>
      </c>
      <c r="CA51" s="2" t="n">
        <f aca="false">CA14-'[1]sheet (2)'!CD5</f>
        <v>0</v>
      </c>
      <c r="CB51" s="2" t="n">
        <f aca="false">CB14-'[1]sheet (2)'!CE5</f>
        <v>0</v>
      </c>
      <c r="CC51" s="2" t="n">
        <f aca="false">CC14-'[1]sheet (2)'!CF5</f>
        <v>0</v>
      </c>
      <c r="CD51" s="2" t="n">
        <f aca="false">CD14-'[1]sheet (2)'!CG5</f>
        <v>0</v>
      </c>
      <c r="CE51" s="2" t="n">
        <f aca="false">CE14-'[1]sheet (2)'!CH5</f>
        <v>0</v>
      </c>
      <c r="CF51" s="2" t="n">
        <f aca="false">CF14-'[1]sheet (2)'!CI5</f>
        <v>0</v>
      </c>
      <c r="CG51" s="2" t="n">
        <f aca="false">CG14-'[1]sheet (2)'!CJ5</f>
        <v>0</v>
      </c>
      <c r="CH51" s="2" t="n">
        <f aca="false">CH14-'[1]sheet (2)'!CK5</f>
        <v>0</v>
      </c>
      <c r="CI51" s="2" t="n">
        <f aca="false">CI14-'[1]sheet (2)'!CL5</f>
        <v>0</v>
      </c>
      <c r="CJ51" s="2" t="n">
        <f aca="false">CJ14-'[1]sheet (2)'!CM5</f>
        <v>0</v>
      </c>
      <c r="CK51" s="2" t="n">
        <f aca="false">CK14-'[1]sheet (2)'!CN5</f>
        <v>0</v>
      </c>
      <c r="CL51" s="2" t="n">
        <f aca="false">CL14-'[1]sheet (2)'!CO5</f>
        <v>0</v>
      </c>
      <c r="CM51" s="2" t="n">
        <f aca="false">CM14-'[1]sheet (2)'!CP5</f>
        <v>0</v>
      </c>
      <c r="CN51" s="2" t="n">
        <f aca="false">CN14-'[1]sheet (2)'!CQ5</f>
        <v>0</v>
      </c>
      <c r="CO51" s="2" t="n">
        <f aca="false">CO14-'[1]sheet (2)'!CR5</f>
        <v>0</v>
      </c>
      <c r="CP51" s="2" t="n">
        <f aca="false">CP14-'[1]sheet (2)'!CS5</f>
        <v>0</v>
      </c>
      <c r="CQ51" s="2" t="n">
        <f aca="false">CQ14-'[1]sheet (2)'!CT5</f>
        <v>0</v>
      </c>
      <c r="CR51" s="2" t="n">
        <f aca="false">CR14-'[1]sheet (2)'!CU5</f>
        <v>0</v>
      </c>
      <c r="CS51" s="2" t="n">
        <f aca="false">CS14-'[1]sheet (2)'!CV5</f>
        <v>0</v>
      </c>
      <c r="CT51" s="2" t="n">
        <f aca="false">CT14-'[1]sheet (2)'!CW5</f>
        <v>0</v>
      </c>
      <c r="CU51" s="2" t="n">
        <f aca="false">CU14-'[1]sheet (2)'!CX5</f>
        <v>0</v>
      </c>
      <c r="CV51" s="2" t="n">
        <f aca="false">CV14-'[1]sheet (2)'!CY5</f>
        <v>0</v>
      </c>
      <c r="CW51" s="2" t="n">
        <f aca="false">CW14-'[1]sheet (2)'!CZ5</f>
        <v>0</v>
      </c>
      <c r="CX51" s="2" t="n">
        <f aca="false">CX14-'[1]sheet (2)'!DA5</f>
        <v>0</v>
      </c>
      <c r="CY51" s="2" t="n">
        <f aca="false">CY14-'[1]sheet (2)'!DB5</f>
        <v>0</v>
      </c>
      <c r="CZ51" s="2" t="n">
        <f aca="false">CZ14-'[1]sheet (2)'!DC5</f>
        <v>0</v>
      </c>
      <c r="DA51" s="2" t="n">
        <f aca="false">DA14-'[1]sheet (2)'!DD5</f>
        <v>0</v>
      </c>
      <c r="DB51" s="2" t="n">
        <f aca="false">DB14-'[1]sheet (2)'!DE5</f>
        <v>0</v>
      </c>
      <c r="DC51" s="2" t="n">
        <f aca="false">DC14-'[1]sheet (2)'!DF5</f>
        <v>0</v>
      </c>
      <c r="DD51" s="2" t="n">
        <f aca="false">DD14-'[1]sheet (2)'!DG5</f>
        <v>0</v>
      </c>
      <c r="DE51" s="2" t="n">
        <f aca="false">DE14-'[1]sheet (2)'!DH5</f>
        <v>0</v>
      </c>
      <c r="DF51" s="2" t="n">
        <f aca="false">DF14-'[1]sheet (2)'!DI5</f>
        <v>0</v>
      </c>
      <c r="DG51" s="2" t="n">
        <f aca="false">DG14-'[1]sheet (2)'!DJ5</f>
        <v>0</v>
      </c>
      <c r="DH51" s="2" t="n">
        <f aca="false">DH14-'[1]sheet (2)'!DK5</f>
        <v>0</v>
      </c>
      <c r="DI51" s="2" t="n">
        <f aca="false">DI14-'[1]sheet (2)'!DL5</f>
        <v>0</v>
      </c>
      <c r="DJ51" s="2" t="n">
        <f aca="false">DJ14-'[1]sheet (2)'!DM5</f>
        <v>0</v>
      </c>
      <c r="DK51" s="2" t="n">
        <f aca="false">DK14-'[1]sheet (2)'!DN5</f>
        <v>0</v>
      </c>
      <c r="DL51" s="2" t="n">
        <f aca="false">DL14-'[1]sheet (2)'!DO5</f>
        <v>0</v>
      </c>
      <c r="DM51" s="2" t="n">
        <f aca="false">DM14-'[1]sheet (2)'!DP5</f>
        <v>0</v>
      </c>
      <c r="DN51" s="2" t="n">
        <f aca="false">DN14-'[1]sheet (2)'!DQ5</f>
        <v>0</v>
      </c>
      <c r="DO51" s="2" t="n">
        <f aca="false">DO14-'[1]sheet (2)'!DR5</f>
        <v>0</v>
      </c>
      <c r="DP51" s="2" t="n">
        <f aca="false">DP14-'[1]sheet (2)'!DS5</f>
        <v>0</v>
      </c>
      <c r="DQ51" s="2" t="n">
        <f aca="false">DQ14-'[1]sheet (2)'!DT5</f>
        <v>0</v>
      </c>
      <c r="DR51" s="2" t="n">
        <f aca="false">DR14-'[1]sheet (2)'!DU5</f>
        <v>0</v>
      </c>
      <c r="DS51" s="2" t="n">
        <f aca="false">DS14-'[1]sheet (2)'!DV5</f>
        <v>0</v>
      </c>
      <c r="DT51" s="2" t="n">
        <f aca="false">DT14-'[1]sheet (2)'!DW5</f>
        <v>0</v>
      </c>
      <c r="DU51" s="2" t="n">
        <f aca="false">DU14-'[1]sheet (2)'!DX5</f>
        <v>0</v>
      </c>
      <c r="DV51" s="2" t="n">
        <f aca="false">DV14-'[1]sheet (2)'!DY5</f>
        <v>0</v>
      </c>
      <c r="DW51" s="2" t="n">
        <f aca="false">DW14-'[1]sheet (2)'!DZ5</f>
        <v>0</v>
      </c>
      <c r="DX51" s="2" t="n">
        <f aca="false">DX14-'[1]sheet (2)'!EA5</f>
        <v>0</v>
      </c>
      <c r="DY51" s="2" t="n">
        <f aca="false">DY14-'[1]sheet (2)'!EB5</f>
        <v>0</v>
      </c>
      <c r="DZ51" s="2" t="n">
        <f aca="false">DZ14-'[1]sheet (2)'!EC5</f>
        <v>0</v>
      </c>
      <c r="EA51" s="2" t="n">
        <f aca="false">EA14-'[1]sheet (2)'!ED5</f>
        <v>0</v>
      </c>
      <c r="EB51" s="2" t="n">
        <f aca="false">EB14-'[1]sheet (2)'!EE5</f>
        <v>0</v>
      </c>
      <c r="EC51" s="2" t="n">
        <f aca="false">EC14-'[1]sheet (2)'!EF5</f>
        <v>0</v>
      </c>
      <c r="ED51" s="2" t="n">
        <f aca="false">ED14-'[1]sheet (2)'!EG5</f>
        <v>0</v>
      </c>
      <c r="EE51" s="2" t="n">
        <f aca="false">EE14-'[1]sheet (2)'!EH5</f>
        <v>0</v>
      </c>
      <c r="EF51" s="2" t="n">
        <f aca="false">EF14-'[1]sheet (2)'!EI5</f>
        <v>0</v>
      </c>
      <c r="EG51" s="2" t="n">
        <f aca="false">EG14-'[1]sheet (2)'!EJ5</f>
        <v>0</v>
      </c>
      <c r="EH51" s="2" t="n">
        <f aca="false">EH14-'[1]sheet (2)'!EK5</f>
        <v>0</v>
      </c>
      <c r="EI51" s="2" t="n">
        <f aca="false">EI14-'[1]sheet (2)'!EL5</f>
        <v>0</v>
      </c>
      <c r="EJ51" s="2" t="n">
        <f aca="false">EJ14-'[1]sheet (2)'!EM5</f>
        <v>0</v>
      </c>
      <c r="EK51" s="2" t="n">
        <f aca="false">EK14-'[1]sheet (2)'!EN5</f>
        <v>0</v>
      </c>
      <c r="EL51" s="2" t="n">
        <f aca="false">EL14-'[1]sheet (2)'!EO5</f>
        <v>0</v>
      </c>
      <c r="EM51" s="2" t="n">
        <f aca="false">EM14-'[1]sheet (2)'!EP5</f>
        <v>0</v>
      </c>
      <c r="EN51" s="2" t="n">
        <f aca="false">EN14-'[1]sheet (2)'!EQ5</f>
        <v>0</v>
      </c>
      <c r="EO51" s="2" t="n">
        <f aca="false">EO14-'[1]sheet (2)'!ER5</f>
        <v>0</v>
      </c>
      <c r="EP51" s="2" t="n">
        <f aca="false">EP14-'[1]sheet (2)'!ES5</f>
        <v>0</v>
      </c>
      <c r="EQ51" s="2" t="n">
        <f aca="false">EQ14-'[1]sheet (2)'!ET5</f>
        <v>0</v>
      </c>
      <c r="ER51" s="2" t="n">
        <f aca="false">ER14-'[1]sheet (2)'!EU5</f>
        <v>0</v>
      </c>
      <c r="ES51" s="2" t="n">
        <f aca="false">ES14-'[1]sheet (2)'!EV5</f>
        <v>0</v>
      </c>
      <c r="ET51" s="2" t="n">
        <f aca="false">ET14-'[1]sheet (2)'!EW5</f>
        <v>0</v>
      </c>
      <c r="EU51" s="2" t="n">
        <f aca="false">EU14-'[1]sheet (2)'!EX5</f>
        <v>0</v>
      </c>
      <c r="EV51" s="2" t="n">
        <f aca="false">EV14-'[1]sheet (2)'!EY5</f>
        <v>0</v>
      </c>
      <c r="EW51" s="2" t="n">
        <f aca="false">EW14-'[1]sheet (2)'!EZ5</f>
        <v>0</v>
      </c>
      <c r="EX51" s="2" t="n">
        <f aca="false">EX14-'[1]sheet (2)'!FA5</f>
        <v>0</v>
      </c>
      <c r="EY51" s="2" t="n">
        <f aca="false">EY14-'[1]sheet (2)'!FB5</f>
        <v>0</v>
      </c>
      <c r="EZ51" s="2" t="n">
        <f aca="false">EZ14-'[1]sheet (2)'!FC5</f>
        <v>0</v>
      </c>
      <c r="FA51" s="2" t="n">
        <f aca="false">FA14-'[1]sheet (2)'!FD5</f>
        <v>0</v>
      </c>
      <c r="FB51" s="2" t="n">
        <f aca="false">FB14-'[1]sheet (2)'!FE5</f>
        <v>0</v>
      </c>
      <c r="FC51" s="2" t="n">
        <f aca="false">FC14-'[1]sheet (2)'!FF5</f>
        <v>0</v>
      </c>
      <c r="FD51" s="2" t="n">
        <f aca="false">FD14-'[1]sheet (2)'!FG5</f>
        <v>0</v>
      </c>
      <c r="FE51" s="2" t="n">
        <f aca="false">FE14-'[1]sheet (2)'!FH5</f>
        <v>0</v>
      </c>
      <c r="FF51" s="2" t="n">
        <f aca="false">FF14-'[1]sheet (2)'!FI5</f>
        <v>0</v>
      </c>
      <c r="FG51" s="2" t="n">
        <f aca="false">FG14-'[1]sheet (2)'!FJ5</f>
        <v>0</v>
      </c>
      <c r="FH51" s="2" t="n">
        <f aca="false">FH14-'[1]sheet (2)'!FK5</f>
        <v>0</v>
      </c>
      <c r="FI51" s="2" t="n">
        <f aca="false">FI14-'[1]sheet (2)'!FL5</f>
        <v>0</v>
      </c>
      <c r="FJ51" s="2" t="n">
        <f aca="false">FJ14-'[1]sheet (2)'!FM5</f>
        <v>0</v>
      </c>
      <c r="FK51" s="2" t="n">
        <f aca="false">FK14-'[1]sheet (2)'!FN5</f>
        <v>0</v>
      </c>
      <c r="FL51" s="2" t="n">
        <f aca="false">FL14-'[1]sheet (2)'!FO5</f>
        <v>0</v>
      </c>
      <c r="FM51" s="2" t="n">
        <f aca="false">FM14-'[1]sheet (2)'!FP5</f>
        <v>0</v>
      </c>
      <c r="FN51" s="2" t="n">
        <f aca="false">FN14-'[1]sheet (2)'!FQ5</f>
        <v>0</v>
      </c>
      <c r="FO51" s="2" t="n">
        <f aca="false">FO14-'[1]sheet (2)'!FR5</f>
        <v>0</v>
      </c>
      <c r="FP51" s="2" t="n">
        <f aca="false">FP14-'[1]sheet (2)'!FS5</f>
        <v>0</v>
      </c>
      <c r="FQ51" s="2" t="n">
        <f aca="false">FQ14-'[1]sheet (2)'!FT5</f>
        <v>0</v>
      </c>
      <c r="FR51" s="2" t="n">
        <f aca="false">FR14-'[1]sheet (2)'!FU5</f>
        <v>0</v>
      </c>
      <c r="FS51" s="2" t="n">
        <f aca="false">FS14-'[1]sheet (2)'!FV5</f>
        <v>0</v>
      </c>
      <c r="FT51" s="2" t="n">
        <f aca="false">FT14-'[1]sheet (2)'!FW5</f>
        <v>0</v>
      </c>
      <c r="FU51" s="2" t="n">
        <f aca="false">FU14-'[1]sheet (2)'!FX5</f>
        <v>0</v>
      </c>
      <c r="FV51" s="2" t="n">
        <f aca="false">FV14-'[1]sheet (2)'!FY5</f>
        <v>0</v>
      </c>
      <c r="FW51" s="2" t="n">
        <f aca="false">FW14-'[1]sheet (2)'!FZ5</f>
        <v>0</v>
      </c>
      <c r="FX51" s="2" t="n">
        <f aca="false">FX14-'[1]sheet (2)'!GA5</f>
        <v>0</v>
      </c>
      <c r="FY51" s="2" t="n">
        <f aca="false">FY14-'[1]sheet (2)'!GB5</f>
        <v>-1</v>
      </c>
    </row>
    <row r="52" customFormat="false" ht="14.25" hidden="false" customHeight="false" outlineLevel="0" collapsed="false">
      <c r="B52" s="45" t="s">
        <v>47</v>
      </c>
      <c r="C52" s="2" t="n">
        <f aca="false">C15-'[1]sheet (2)'!F6</f>
        <v>0</v>
      </c>
      <c r="D52" s="2" t="n">
        <f aca="false">D15-'[1]sheet (2)'!G6</f>
        <v>0</v>
      </c>
      <c r="E52" s="2" t="n">
        <f aca="false">E15-'[1]sheet (2)'!H6</f>
        <v>0</v>
      </c>
      <c r="F52" s="2" t="n">
        <f aca="false">F15-'[1]sheet (2)'!I6</f>
        <v>0</v>
      </c>
      <c r="G52" s="2" t="n">
        <f aca="false">G15-'[1]sheet (2)'!J6</f>
        <v>0</v>
      </c>
      <c r="H52" s="2" t="n">
        <f aca="false">H15-'[1]sheet (2)'!K6</f>
        <v>0</v>
      </c>
      <c r="I52" s="2" t="n">
        <f aca="false">I15-'[1]sheet (2)'!L6</f>
        <v>0</v>
      </c>
      <c r="J52" s="2" t="n">
        <f aca="false">J15-'[1]sheet (2)'!M6</f>
        <v>0</v>
      </c>
      <c r="K52" s="2" t="n">
        <f aca="false">K15-'[1]sheet (2)'!N6</f>
        <v>0</v>
      </c>
      <c r="L52" s="2" t="n">
        <f aca="false">L15-'[1]sheet (2)'!O6</f>
        <v>0</v>
      </c>
      <c r="M52" s="2" t="n">
        <f aca="false">M15-'[1]sheet (2)'!P6</f>
        <v>0</v>
      </c>
      <c r="N52" s="2" t="n">
        <f aca="false">N15-'[1]sheet (2)'!Q6</f>
        <v>0</v>
      </c>
      <c r="O52" s="2" t="n">
        <f aca="false">O15-'[1]sheet (2)'!R6</f>
        <v>0</v>
      </c>
      <c r="P52" s="2" t="n">
        <f aca="false">P15-'[1]sheet (2)'!S6</f>
        <v>0</v>
      </c>
      <c r="Q52" s="2" t="n">
        <f aca="false">Q15-'[1]sheet (2)'!T6</f>
        <v>0</v>
      </c>
      <c r="R52" s="2" t="n">
        <f aca="false">R15-'[1]sheet (2)'!U6</f>
        <v>0</v>
      </c>
      <c r="S52" s="2" t="n">
        <f aca="false">S15-'[1]sheet (2)'!V6</f>
        <v>0</v>
      </c>
      <c r="T52" s="2" t="n">
        <f aca="false">T15-'[1]sheet (2)'!W6</f>
        <v>0</v>
      </c>
      <c r="U52" s="2" t="n">
        <f aca="false">U15-'[1]sheet (2)'!X6</f>
        <v>0</v>
      </c>
      <c r="V52" s="2" t="n">
        <f aca="false">V15-'[1]sheet (2)'!Y6</f>
        <v>0</v>
      </c>
      <c r="W52" s="2" t="n">
        <f aca="false">W15-'[1]sheet (2)'!Z6</f>
        <v>0</v>
      </c>
      <c r="X52" s="2" t="n">
        <f aca="false">X15-'[1]sheet (2)'!AA6</f>
        <v>0</v>
      </c>
      <c r="Y52" s="2" t="n">
        <f aca="false">Y15-'[1]sheet (2)'!AB6</f>
        <v>0</v>
      </c>
      <c r="Z52" s="2" t="n">
        <f aca="false">Z15-'[1]sheet (2)'!AC6</f>
        <v>0</v>
      </c>
      <c r="AA52" s="2" t="n">
        <f aca="false">AA15-'[1]sheet (2)'!AD6</f>
        <v>0</v>
      </c>
      <c r="AB52" s="2" t="n">
        <f aca="false">AB15-'[1]sheet (2)'!AE6</f>
        <v>0</v>
      </c>
      <c r="AC52" s="2" t="n">
        <f aca="false">AC15-'[1]sheet (2)'!AF6</f>
        <v>0</v>
      </c>
      <c r="AD52" s="2" t="n">
        <f aca="false">AD15-'[1]sheet (2)'!AG6</f>
        <v>0</v>
      </c>
      <c r="AE52" s="2" t="n">
        <f aca="false">AE15-'[1]sheet (2)'!AH6</f>
        <v>0</v>
      </c>
      <c r="AF52" s="2" t="n">
        <f aca="false">AF15-'[1]sheet (2)'!AI6</f>
        <v>0</v>
      </c>
      <c r="AG52" s="2" t="n">
        <f aca="false">AG15-'[1]sheet (2)'!AJ6</f>
        <v>0</v>
      </c>
      <c r="AH52" s="2" t="n">
        <f aca="false">AH15-'[1]sheet (2)'!AK6</f>
        <v>0</v>
      </c>
      <c r="AI52" s="2" t="n">
        <f aca="false">AI15-'[1]sheet (2)'!AL6</f>
        <v>0</v>
      </c>
      <c r="AJ52" s="2" t="n">
        <f aca="false">AJ15-'[1]sheet (2)'!AM6</f>
        <v>0</v>
      </c>
      <c r="AK52" s="2" t="n">
        <f aca="false">AK15-'[1]sheet (2)'!AN6</f>
        <v>0</v>
      </c>
      <c r="AL52" s="2" t="n">
        <f aca="false">AL15-'[1]sheet (2)'!AO6</f>
        <v>0</v>
      </c>
      <c r="AM52" s="2" t="n">
        <f aca="false">AM15-'[1]sheet (2)'!AP6</f>
        <v>0</v>
      </c>
      <c r="AN52" s="2" t="n">
        <f aca="false">AN15-'[1]sheet (2)'!AQ6</f>
        <v>0</v>
      </c>
      <c r="AO52" s="2" t="n">
        <f aca="false">AO15-'[1]sheet (2)'!AR6</f>
        <v>0</v>
      </c>
      <c r="AP52" s="2" t="n">
        <f aca="false">AP15-'[1]sheet (2)'!AS6</f>
        <v>0</v>
      </c>
      <c r="AQ52" s="2" t="n">
        <f aca="false">AQ15-'[1]sheet (2)'!AT6</f>
        <v>0</v>
      </c>
      <c r="AR52" s="2" t="n">
        <f aca="false">AR15-'[1]sheet (2)'!AU6</f>
        <v>0</v>
      </c>
      <c r="AS52" s="2" t="n">
        <f aca="false">AS15-'[1]sheet (2)'!AV6</f>
        <v>0</v>
      </c>
      <c r="AT52" s="2" t="n">
        <f aca="false">AT15-'[1]sheet (2)'!AW6</f>
        <v>0</v>
      </c>
      <c r="AU52" s="2" t="n">
        <f aca="false">AU15-'[1]sheet (2)'!AX6</f>
        <v>0</v>
      </c>
      <c r="AV52" s="2" t="n">
        <f aca="false">AV15-'[1]sheet (2)'!AY6</f>
        <v>0</v>
      </c>
      <c r="AW52" s="2" t="n">
        <f aca="false">AW15-'[1]sheet (2)'!AZ6</f>
        <v>0</v>
      </c>
      <c r="AX52" s="2" t="n">
        <f aca="false">AX15-'[1]sheet (2)'!BA6</f>
        <v>0</v>
      </c>
      <c r="AY52" s="2" t="n">
        <f aca="false">AY15-'[1]sheet (2)'!BB6</f>
        <v>0</v>
      </c>
      <c r="AZ52" s="2" t="n">
        <f aca="false">AZ15-'[1]sheet (2)'!BC6</f>
        <v>0</v>
      </c>
      <c r="BA52" s="2" t="n">
        <f aca="false">BA15-'[1]sheet (2)'!BD6</f>
        <v>0</v>
      </c>
      <c r="BB52" s="2" t="n">
        <f aca="false">BB15-'[1]sheet (2)'!BE6</f>
        <v>0</v>
      </c>
      <c r="BC52" s="2" t="n">
        <f aca="false">BC15-'[1]sheet (2)'!BF6</f>
        <v>0</v>
      </c>
      <c r="BD52" s="2" t="n">
        <f aca="false">BD15-'[1]sheet (2)'!BG6</f>
        <v>0</v>
      </c>
      <c r="BE52" s="2" t="n">
        <f aca="false">BE15-'[1]sheet (2)'!BH6</f>
        <v>0</v>
      </c>
      <c r="BF52" s="2" t="n">
        <f aca="false">BF15-'[1]sheet (2)'!BI6</f>
        <v>0</v>
      </c>
      <c r="BG52" s="2" t="n">
        <f aca="false">BG15-'[1]sheet (2)'!BJ6</f>
        <v>0</v>
      </c>
      <c r="BH52" s="2" t="n">
        <f aca="false">BH15-'[1]sheet (2)'!BK6</f>
        <v>0</v>
      </c>
      <c r="BI52" s="2" t="n">
        <f aca="false">BI15-'[1]sheet (2)'!BL6</f>
        <v>0</v>
      </c>
      <c r="BJ52" s="2" t="n">
        <f aca="false">BJ15-'[1]sheet (2)'!BM6</f>
        <v>0</v>
      </c>
      <c r="BK52" s="2" t="n">
        <f aca="false">BK15-'[1]sheet (2)'!BN6</f>
        <v>0</v>
      </c>
      <c r="BL52" s="2" t="n">
        <f aca="false">BL15-'[1]sheet (2)'!BO6</f>
        <v>0</v>
      </c>
      <c r="BM52" s="2" t="n">
        <f aca="false">BM15-'[1]sheet (2)'!BP6</f>
        <v>0</v>
      </c>
      <c r="BN52" s="2" t="n">
        <f aca="false">BN15-'[1]sheet (2)'!BQ6</f>
        <v>0</v>
      </c>
      <c r="BO52" s="2" t="n">
        <f aca="false">BO15-'[1]sheet (2)'!BR6</f>
        <v>0</v>
      </c>
      <c r="BP52" s="2" t="n">
        <f aca="false">BP15-'[1]sheet (2)'!BS6</f>
        <v>0</v>
      </c>
      <c r="BQ52" s="2" t="n">
        <f aca="false">BQ15-'[1]sheet (2)'!BT6</f>
        <v>0</v>
      </c>
      <c r="BR52" s="2" t="n">
        <f aca="false">BR15-'[1]sheet (2)'!BU6</f>
        <v>0</v>
      </c>
      <c r="BS52" s="2" t="n">
        <f aca="false">BS15-'[1]sheet (2)'!BV6</f>
        <v>0</v>
      </c>
      <c r="BT52" s="2" t="n">
        <f aca="false">BT15-'[1]sheet (2)'!BW6</f>
        <v>0</v>
      </c>
      <c r="BU52" s="2" t="n">
        <f aca="false">BU15-'[1]sheet (2)'!BX6</f>
        <v>0</v>
      </c>
      <c r="BV52" s="2" t="n">
        <f aca="false">BV15-'[1]sheet (2)'!BY6</f>
        <v>0</v>
      </c>
      <c r="BW52" s="2" t="n">
        <f aca="false">BW15-'[1]sheet (2)'!BZ6</f>
        <v>0</v>
      </c>
      <c r="BX52" s="2" t="n">
        <f aca="false">BX15-'[1]sheet (2)'!CA6</f>
        <v>0</v>
      </c>
      <c r="BY52" s="2" t="n">
        <f aca="false">BY15-'[1]sheet (2)'!CB6</f>
        <v>0</v>
      </c>
      <c r="BZ52" s="2" t="n">
        <f aca="false">BZ15-'[1]sheet (2)'!CC6</f>
        <v>0</v>
      </c>
      <c r="CA52" s="2" t="n">
        <f aca="false">CA15-'[1]sheet (2)'!CD6</f>
        <v>0</v>
      </c>
      <c r="CB52" s="2" t="n">
        <f aca="false">CB15-'[1]sheet (2)'!CE6</f>
        <v>0</v>
      </c>
      <c r="CC52" s="2" t="n">
        <f aca="false">CC15-'[1]sheet (2)'!CF6</f>
        <v>0</v>
      </c>
      <c r="CD52" s="2" t="n">
        <f aca="false">CD15-'[1]sheet (2)'!CG6</f>
        <v>0</v>
      </c>
      <c r="CE52" s="2" t="n">
        <f aca="false">CE15-'[1]sheet (2)'!CH6</f>
        <v>0</v>
      </c>
      <c r="CF52" s="2" t="n">
        <f aca="false">CF15-'[1]sheet (2)'!CI6</f>
        <v>0</v>
      </c>
      <c r="CG52" s="2" t="n">
        <f aca="false">CG15-'[1]sheet (2)'!CJ6</f>
        <v>0</v>
      </c>
      <c r="CH52" s="2" t="n">
        <f aca="false">CH15-'[1]sheet (2)'!CK6</f>
        <v>0</v>
      </c>
      <c r="CI52" s="2" t="n">
        <f aca="false">CI15-'[1]sheet (2)'!CL6</f>
        <v>0</v>
      </c>
      <c r="CJ52" s="2" t="n">
        <f aca="false">CJ15-'[1]sheet (2)'!CM6</f>
        <v>0</v>
      </c>
      <c r="CK52" s="2" t="n">
        <f aca="false">CK15-'[1]sheet (2)'!CN6</f>
        <v>0</v>
      </c>
      <c r="CL52" s="2" t="n">
        <f aca="false">CL15-'[1]sheet (2)'!CO6</f>
        <v>0</v>
      </c>
      <c r="CM52" s="2" t="n">
        <f aca="false">CM15-'[1]sheet (2)'!CP6</f>
        <v>0</v>
      </c>
      <c r="CN52" s="2" t="n">
        <f aca="false">CN15-'[1]sheet (2)'!CQ6</f>
        <v>0</v>
      </c>
      <c r="CO52" s="2" t="n">
        <f aca="false">CO15-'[1]sheet (2)'!CR6</f>
        <v>0</v>
      </c>
      <c r="CP52" s="2" t="n">
        <f aca="false">CP15-'[1]sheet (2)'!CS6</f>
        <v>0</v>
      </c>
      <c r="CQ52" s="2" t="n">
        <f aca="false">CQ15-'[1]sheet (2)'!CT6</f>
        <v>0</v>
      </c>
      <c r="CR52" s="2" t="n">
        <f aca="false">CR15-'[1]sheet (2)'!CU6</f>
        <v>0</v>
      </c>
      <c r="CS52" s="2" t="n">
        <f aca="false">CS15-'[1]sheet (2)'!CV6</f>
        <v>0</v>
      </c>
      <c r="CT52" s="2" t="n">
        <f aca="false">CT15-'[1]sheet (2)'!CW6</f>
        <v>0</v>
      </c>
      <c r="CU52" s="2" t="n">
        <f aca="false">CU15-'[1]sheet (2)'!CX6</f>
        <v>0</v>
      </c>
      <c r="CV52" s="2" t="n">
        <f aca="false">CV15-'[1]sheet (2)'!CY6</f>
        <v>0</v>
      </c>
      <c r="CW52" s="2" t="n">
        <f aca="false">CW15-'[1]sheet (2)'!CZ6</f>
        <v>0</v>
      </c>
      <c r="CX52" s="2" t="n">
        <f aca="false">CX15-'[1]sheet (2)'!DA6</f>
        <v>0</v>
      </c>
      <c r="CY52" s="2" t="n">
        <f aca="false">CY15-'[1]sheet (2)'!DB6</f>
        <v>0</v>
      </c>
      <c r="CZ52" s="2" t="n">
        <f aca="false">CZ15-'[1]sheet (2)'!DC6</f>
        <v>0</v>
      </c>
      <c r="DA52" s="2" t="n">
        <f aca="false">DA15-'[1]sheet (2)'!DD6</f>
        <v>0</v>
      </c>
      <c r="DB52" s="2" t="n">
        <f aca="false">DB15-'[1]sheet (2)'!DE6</f>
        <v>0</v>
      </c>
      <c r="DC52" s="2" t="n">
        <f aca="false">DC15-'[1]sheet (2)'!DF6</f>
        <v>0</v>
      </c>
      <c r="DD52" s="2" t="n">
        <f aca="false">DD15-'[1]sheet (2)'!DG6</f>
        <v>0</v>
      </c>
      <c r="DE52" s="2" t="n">
        <f aca="false">DE15-'[1]sheet (2)'!DH6</f>
        <v>0</v>
      </c>
      <c r="DF52" s="2" t="n">
        <f aca="false">DF15-'[1]sheet (2)'!DI6</f>
        <v>0</v>
      </c>
      <c r="DG52" s="2" t="n">
        <f aca="false">DG15-'[1]sheet (2)'!DJ6</f>
        <v>0</v>
      </c>
      <c r="DH52" s="2" t="n">
        <f aca="false">DH15-'[1]sheet (2)'!DK6</f>
        <v>0</v>
      </c>
      <c r="DI52" s="2" t="n">
        <f aca="false">DI15-'[1]sheet (2)'!DL6</f>
        <v>0</v>
      </c>
      <c r="DJ52" s="2" t="n">
        <f aca="false">DJ15-'[1]sheet (2)'!DM6</f>
        <v>0</v>
      </c>
      <c r="DK52" s="2" t="n">
        <f aca="false">DK15-'[1]sheet (2)'!DN6</f>
        <v>0</v>
      </c>
      <c r="DL52" s="2" t="n">
        <f aca="false">DL15-'[1]sheet (2)'!DO6</f>
        <v>0</v>
      </c>
      <c r="DM52" s="2" t="n">
        <f aca="false">DM15-'[1]sheet (2)'!DP6</f>
        <v>0</v>
      </c>
      <c r="DN52" s="2" t="n">
        <f aca="false">DN15-'[1]sheet (2)'!DQ6</f>
        <v>0</v>
      </c>
      <c r="DO52" s="2" t="n">
        <f aca="false">DO15-'[1]sheet (2)'!DR6</f>
        <v>0</v>
      </c>
      <c r="DP52" s="2" t="n">
        <f aca="false">DP15-'[1]sheet (2)'!DS6</f>
        <v>0</v>
      </c>
      <c r="DQ52" s="2" t="n">
        <f aca="false">DQ15-'[1]sheet (2)'!DT6</f>
        <v>0</v>
      </c>
      <c r="DR52" s="2" t="n">
        <f aca="false">DR15-'[1]sheet (2)'!DU6</f>
        <v>0</v>
      </c>
      <c r="DS52" s="2" t="n">
        <f aca="false">DS15-'[1]sheet (2)'!DV6</f>
        <v>0</v>
      </c>
      <c r="DT52" s="2" t="n">
        <f aca="false">DT15-'[1]sheet (2)'!DW6</f>
        <v>0</v>
      </c>
      <c r="DU52" s="2" t="n">
        <f aca="false">DU15-'[1]sheet (2)'!DX6</f>
        <v>0</v>
      </c>
      <c r="DV52" s="2" t="n">
        <f aca="false">DV15-'[1]sheet (2)'!DY6</f>
        <v>0</v>
      </c>
      <c r="DW52" s="2" t="n">
        <f aca="false">DW15-'[1]sheet (2)'!DZ6</f>
        <v>0</v>
      </c>
      <c r="DX52" s="2" t="n">
        <f aca="false">DX15-'[1]sheet (2)'!EA6</f>
        <v>0</v>
      </c>
      <c r="DY52" s="2" t="n">
        <f aca="false">DY15-'[1]sheet (2)'!EB6</f>
        <v>0</v>
      </c>
      <c r="DZ52" s="2" t="n">
        <f aca="false">DZ15-'[1]sheet (2)'!EC6</f>
        <v>0</v>
      </c>
      <c r="EA52" s="2" t="n">
        <f aca="false">EA15-'[1]sheet (2)'!ED6</f>
        <v>0</v>
      </c>
      <c r="EB52" s="2" t="n">
        <f aca="false">EB15-'[1]sheet (2)'!EE6</f>
        <v>0</v>
      </c>
      <c r="EC52" s="2" t="n">
        <f aca="false">EC15-'[1]sheet (2)'!EF6</f>
        <v>0</v>
      </c>
      <c r="ED52" s="2" t="n">
        <f aca="false">ED15-'[1]sheet (2)'!EG6</f>
        <v>0</v>
      </c>
      <c r="EE52" s="2" t="n">
        <f aca="false">EE15-'[1]sheet (2)'!EH6</f>
        <v>0</v>
      </c>
      <c r="EF52" s="2" t="n">
        <f aca="false">EF15-'[1]sheet (2)'!EI6</f>
        <v>0</v>
      </c>
      <c r="EG52" s="2" t="n">
        <f aca="false">EG15-'[1]sheet (2)'!EJ6</f>
        <v>0</v>
      </c>
      <c r="EH52" s="2" t="n">
        <f aca="false">EH15-'[1]sheet (2)'!EK6</f>
        <v>0</v>
      </c>
      <c r="EI52" s="2" t="n">
        <f aca="false">EI15-'[1]sheet (2)'!EL6</f>
        <v>0</v>
      </c>
      <c r="EJ52" s="2" t="n">
        <f aca="false">EJ15-'[1]sheet (2)'!EM6</f>
        <v>0</v>
      </c>
      <c r="EK52" s="2" t="n">
        <f aca="false">EK15-'[1]sheet (2)'!EN6</f>
        <v>0</v>
      </c>
      <c r="EL52" s="2" t="n">
        <f aca="false">EL15-'[1]sheet (2)'!EO6</f>
        <v>0</v>
      </c>
      <c r="EM52" s="2" t="n">
        <f aca="false">EM15-'[1]sheet (2)'!EP6</f>
        <v>0</v>
      </c>
      <c r="EN52" s="2" t="n">
        <f aca="false">EN15-'[1]sheet (2)'!EQ6</f>
        <v>0</v>
      </c>
      <c r="EO52" s="2" t="n">
        <f aca="false">EO15-'[1]sheet (2)'!ER6</f>
        <v>0</v>
      </c>
      <c r="EP52" s="2" t="n">
        <f aca="false">EP15-'[1]sheet (2)'!ES6</f>
        <v>0</v>
      </c>
      <c r="EQ52" s="2" t="n">
        <f aca="false">EQ15-'[1]sheet (2)'!ET6</f>
        <v>0</v>
      </c>
      <c r="ER52" s="2" t="n">
        <f aca="false">ER15-'[1]sheet (2)'!EU6</f>
        <v>0</v>
      </c>
      <c r="ES52" s="2" t="n">
        <f aca="false">ES15-'[1]sheet (2)'!EV6</f>
        <v>0</v>
      </c>
      <c r="ET52" s="2" t="n">
        <f aca="false">ET15-'[1]sheet (2)'!EW6</f>
        <v>0</v>
      </c>
      <c r="EU52" s="2" t="n">
        <f aca="false">EU15-'[1]sheet (2)'!EX6</f>
        <v>0</v>
      </c>
      <c r="EV52" s="2" t="n">
        <f aca="false">EV15-'[1]sheet (2)'!EY6</f>
        <v>0</v>
      </c>
      <c r="EW52" s="2" t="n">
        <f aca="false">EW15-'[1]sheet (2)'!EZ6</f>
        <v>0</v>
      </c>
      <c r="EX52" s="2" t="n">
        <f aca="false">EX15-'[1]sheet (2)'!FA6</f>
        <v>0</v>
      </c>
      <c r="EY52" s="2" t="n">
        <f aca="false">EY15-'[1]sheet (2)'!FB6</f>
        <v>0</v>
      </c>
      <c r="EZ52" s="2" t="n">
        <f aca="false">EZ15-'[1]sheet (2)'!FC6</f>
        <v>0</v>
      </c>
      <c r="FA52" s="2" t="n">
        <f aca="false">FA15-'[1]sheet (2)'!FD6</f>
        <v>0</v>
      </c>
      <c r="FB52" s="2" t="n">
        <f aca="false">FB15-'[1]sheet (2)'!FE6</f>
        <v>0</v>
      </c>
      <c r="FC52" s="2" t="n">
        <f aca="false">FC15-'[1]sheet (2)'!FF6</f>
        <v>0</v>
      </c>
      <c r="FD52" s="2" t="n">
        <f aca="false">FD15-'[1]sheet (2)'!FG6</f>
        <v>0</v>
      </c>
      <c r="FE52" s="2" t="n">
        <f aca="false">FE15-'[1]sheet (2)'!FH6</f>
        <v>0</v>
      </c>
      <c r="FF52" s="2" t="n">
        <f aca="false">FF15-'[1]sheet (2)'!FI6</f>
        <v>0</v>
      </c>
      <c r="FG52" s="2" t="n">
        <f aca="false">FG15-'[1]sheet (2)'!FJ6</f>
        <v>0</v>
      </c>
      <c r="FH52" s="2" t="n">
        <f aca="false">FH15-'[1]sheet (2)'!FK6</f>
        <v>0</v>
      </c>
      <c r="FI52" s="2" t="n">
        <f aca="false">FI15-'[1]sheet (2)'!FL6</f>
        <v>0</v>
      </c>
      <c r="FJ52" s="2" t="n">
        <f aca="false">FJ15-'[1]sheet (2)'!FM6</f>
        <v>0</v>
      </c>
      <c r="FK52" s="2" t="n">
        <f aca="false">FK15-'[1]sheet (2)'!FN6</f>
        <v>0</v>
      </c>
      <c r="FL52" s="2" t="n">
        <f aca="false">FL15-'[1]sheet (2)'!FO6</f>
        <v>0</v>
      </c>
      <c r="FM52" s="2" t="n">
        <f aca="false">FM15-'[1]sheet (2)'!FP6</f>
        <v>0</v>
      </c>
      <c r="FN52" s="2" t="n">
        <f aca="false">FN15-'[1]sheet (2)'!FQ6</f>
        <v>0</v>
      </c>
      <c r="FO52" s="2" t="n">
        <f aca="false">FO15-'[1]sheet (2)'!FR6</f>
        <v>0</v>
      </c>
      <c r="FP52" s="2" t="n">
        <f aca="false">FP15-'[1]sheet (2)'!FS6</f>
        <v>0</v>
      </c>
      <c r="FQ52" s="2" t="n">
        <f aca="false">FQ15-'[1]sheet (2)'!FT6</f>
        <v>0</v>
      </c>
      <c r="FR52" s="2" t="n">
        <f aca="false">FR15-'[1]sheet (2)'!FU6</f>
        <v>0</v>
      </c>
      <c r="FS52" s="2" t="n">
        <f aca="false">FS15-'[1]sheet (2)'!FV6</f>
        <v>0</v>
      </c>
      <c r="FT52" s="2" t="n">
        <f aca="false">FT15-'[1]sheet (2)'!FW6</f>
        <v>0</v>
      </c>
      <c r="FU52" s="2" t="n">
        <f aca="false">FU15-'[1]sheet (2)'!FX6</f>
        <v>0</v>
      </c>
      <c r="FV52" s="2" t="n">
        <f aca="false">FV15-'[1]sheet (2)'!FY6</f>
        <v>0</v>
      </c>
      <c r="FW52" s="2" t="n">
        <f aca="false">FW15-'[1]sheet (2)'!FZ6</f>
        <v>0</v>
      </c>
      <c r="FX52" s="2" t="n">
        <f aca="false">FX15-'[1]sheet (2)'!GA6</f>
        <v>0</v>
      </c>
      <c r="FY52" s="2" t="n">
        <f aca="false">FY15-'[1]sheet (2)'!GB6</f>
        <v>-1</v>
      </c>
    </row>
    <row r="53" customFormat="false" ht="14.25" hidden="false" customHeight="false" outlineLevel="0" collapsed="false">
      <c r="B53" s="45" t="s">
        <v>48</v>
      </c>
      <c r="C53" s="2" t="n">
        <f aca="false">C16-'[1]sheet (2)'!F7</f>
        <v>0</v>
      </c>
      <c r="D53" s="2" t="n">
        <f aca="false">D16-'[1]sheet (2)'!G7</f>
        <v>0</v>
      </c>
      <c r="E53" s="2" t="n">
        <f aca="false">E16-'[1]sheet (2)'!H7</f>
        <v>0</v>
      </c>
      <c r="F53" s="2" t="n">
        <f aca="false">F16-'[1]sheet (2)'!I7</f>
        <v>0</v>
      </c>
      <c r="G53" s="2" t="n">
        <f aca="false">G16-'[1]sheet (2)'!J7</f>
        <v>0</v>
      </c>
      <c r="H53" s="2" t="n">
        <f aca="false">H16-'[1]sheet (2)'!K7</f>
        <v>0</v>
      </c>
      <c r="I53" s="2" t="n">
        <f aca="false">I16-'[1]sheet (2)'!L7</f>
        <v>0</v>
      </c>
      <c r="J53" s="2" t="n">
        <f aca="false">J16-'[1]sheet (2)'!M7</f>
        <v>0</v>
      </c>
      <c r="K53" s="2" t="n">
        <f aca="false">K16-'[1]sheet (2)'!N7</f>
        <v>0</v>
      </c>
      <c r="L53" s="2" t="n">
        <f aca="false">L16-'[1]sheet (2)'!O7</f>
        <v>0</v>
      </c>
      <c r="M53" s="2" t="n">
        <f aca="false">M16-'[1]sheet (2)'!P7</f>
        <v>0</v>
      </c>
      <c r="N53" s="2" t="n">
        <f aca="false">N16-'[1]sheet (2)'!Q7</f>
        <v>0</v>
      </c>
      <c r="O53" s="2" t="n">
        <f aca="false">O16-'[1]sheet (2)'!R7</f>
        <v>0</v>
      </c>
      <c r="P53" s="2" t="n">
        <f aca="false">P16-'[1]sheet (2)'!S7</f>
        <v>0</v>
      </c>
      <c r="Q53" s="2" t="n">
        <f aca="false">Q16-'[1]sheet (2)'!T7</f>
        <v>0</v>
      </c>
      <c r="R53" s="2" t="n">
        <f aca="false">R16-'[1]sheet (2)'!U7</f>
        <v>0</v>
      </c>
      <c r="S53" s="2" t="n">
        <f aca="false">S16-'[1]sheet (2)'!V7</f>
        <v>0</v>
      </c>
      <c r="T53" s="2" t="n">
        <f aca="false">T16-'[1]sheet (2)'!W7</f>
        <v>0</v>
      </c>
      <c r="U53" s="2" t="n">
        <f aca="false">U16-'[1]sheet (2)'!X7</f>
        <v>0</v>
      </c>
      <c r="V53" s="2" t="n">
        <f aca="false">V16-'[1]sheet (2)'!Y7</f>
        <v>0</v>
      </c>
      <c r="W53" s="2" t="n">
        <f aca="false">W16-'[1]sheet (2)'!Z7</f>
        <v>0</v>
      </c>
      <c r="X53" s="2" t="n">
        <f aca="false">X16-'[1]sheet (2)'!AA7</f>
        <v>0</v>
      </c>
      <c r="Y53" s="2" t="n">
        <f aca="false">Y16-'[1]sheet (2)'!AB7</f>
        <v>0</v>
      </c>
      <c r="Z53" s="2" t="n">
        <f aca="false">Z16-'[1]sheet (2)'!AC7</f>
        <v>0</v>
      </c>
      <c r="AA53" s="2" t="n">
        <f aca="false">AA16-'[1]sheet (2)'!AD7</f>
        <v>0</v>
      </c>
      <c r="AB53" s="2" t="n">
        <f aca="false">AB16-'[1]sheet (2)'!AE7</f>
        <v>0</v>
      </c>
      <c r="AC53" s="2" t="n">
        <f aca="false">AC16-'[1]sheet (2)'!AF7</f>
        <v>0</v>
      </c>
      <c r="AD53" s="2" t="n">
        <f aca="false">AD16-'[1]sheet (2)'!AG7</f>
        <v>0</v>
      </c>
      <c r="AE53" s="2" t="n">
        <f aca="false">AE16-'[1]sheet (2)'!AH7</f>
        <v>0</v>
      </c>
      <c r="AF53" s="2" t="n">
        <f aca="false">AF16-'[1]sheet (2)'!AI7</f>
        <v>0</v>
      </c>
      <c r="AG53" s="2" t="n">
        <f aca="false">AG16-'[1]sheet (2)'!AJ7</f>
        <v>0</v>
      </c>
      <c r="AH53" s="2" t="n">
        <f aca="false">AH16-'[1]sheet (2)'!AK7</f>
        <v>0</v>
      </c>
      <c r="AI53" s="2" t="n">
        <f aca="false">AI16-'[1]sheet (2)'!AL7</f>
        <v>0</v>
      </c>
      <c r="AJ53" s="2" t="n">
        <f aca="false">AJ16-'[1]sheet (2)'!AM7</f>
        <v>0</v>
      </c>
      <c r="AK53" s="2" t="n">
        <f aca="false">AK16-'[1]sheet (2)'!AN7</f>
        <v>0</v>
      </c>
      <c r="AL53" s="2" t="n">
        <f aca="false">AL16-'[1]sheet (2)'!AO7</f>
        <v>0</v>
      </c>
      <c r="AM53" s="2" t="n">
        <f aca="false">AM16-'[1]sheet (2)'!AP7</f>
        <v>0</v>
      </c>
      <c r="AN53" s="2" t="n">
        <f aca="false">AN16-'[1]sheet (2)'!AQ7</f>
        <v>0</v>
      </c>
      <c r="AO53" s="2" t="n">
        <f aca="false">AO16-'[1]sheet (2)'!AR7</f>
        <v>0</v>
      </c>
      <c r="AP53" s="2" t="n">
        <f aca="false">AP16-'[1]sheet (2)'!AS7</f>
        <v>0</v>
      </c>
      <c r="AQ53" s="2" t="n">
        <f aca="false">AQ16-'[1]sheet (2)'!AT7</f>
        <v>0</v>
      </c>
      <c r="AR53" s="2" t="n">
        <f aca="false">AR16-'[1]sheet (2)'!AU7</f>
        <v>0</v>
      </c>
      <c r="AS53" s="2" t="n">
        <f aca="false">AS16-'[1]sheet (2)'!AV7</f>
        <v>0</v>
      </c>
      <c r="AT53" s="2" t="n">
        <f aca="false">AT16-'[1]sheet (2)'!AW7</f>
        <v>0</v>
      </c>
      <c r="AU53" s="2" t="n">
        <f aca="false">AU16-'[1]sheet (2)'!AX7</f>
        <v>0</v>
      </c>
      <c r="AV53" s="2" t="n">
        <f aca="false">AV16-'[1]sheet (2)'!AY7</f>
        <v>0</v>
      </c>
      <c r="AW53" s="2" t="n">
        <f aca="false">AW16-'[1]sheet (2)'!AZ7</f>
        <v>0</v>
      </c>
      <c r="AX53" s="2" t="n">
        <f aca="false">AX16-'[1]sheet (2)'!BA7</f>
        <v>0</v>
      </c>
      <c r="AY53" s="2" t="n">
        <f aca="false">AY16-'[1]sheet (2)'!BB7</f>
        <v>0</v>
      </c>
      <c r="AZ53" s="2" t="n">
        <f aca="false">AZ16-'[1]sheet (2)'!BC7</f>
        <v>0</v>
      </c>
      <c r="BA53" s="2" t="n">
        <f aca="false">BA16-'[1]sheet (2)'!BD7</f>
        <v>0</v>
      </c>
      <c r="BB53" s="2" t="n">
        <f aca="false">BB16-'[1]sheet (2)'!BE7</f>
        <v>0</v>
      </c>
      <c r="BC53" s="2" t="n">
        <f aca="false">BC16-'[1]sheet (2)'!BF7</f>
        <v>0</v>
      </c>
      <c r="BD53" s="2" t="n">
        <f aca="false">BD16-'[1]sheet (2)'!BG7</f>
        <v>0</v>
      </c>
      <c r="BE53" s="2" t="n">
        <f aca="false">BE16-'[1]sheet (2)'!BH7</f>
        <v>0</v>
      </c>
      <c r="BF53" s="2" t="n">
        <f aca="false">BF16-'[1]sheet (2)'!BI7</f>
        <v>0</v>
      </c>
      <c r="BG53" s="2" t="n">
        <f aca="false">BG16-'[1]sheet (2)'!BJ7</f>
        <v>0</v>
      </c>
      <c r="BH53" s="2" t="n">
        <f aca="false">BH16-'[1]sheet (2)'!BK7</f>
        <v>0</v>
      </c>
      <c r="BI53" s="2" t="n">
        <f aca="false">BI16-'[1]sheet (2)'!BL7</f>
        <v>0</v>
      </c>
      <c r="BJ53" s="2" t="n">
        <f aca="false">BJ16-'[1]sheet (2)'!BM7</f>
        <v>0</v>
      </c>
      <c r="BK53" s="2" t="n">
        <f aca="false">BK16-'[1]sheet (2)'!BN7</f>
        <v>0</v>
      </c>
      <c r="BL53" s="2" t="n">
        <f aca="false">BL16-'[1]sheet (2)'!BO7</f>
        <v>0</v>
      </c>
      <c r="BM53" s="2" t="n">
        <f aca="false">BM16-'[1]sheet (2)'!BP7</f>
        <v>0</v>
      </c>
      <c r="BN53" s="2" t="n">
        <f aca="false">BN16-'[1]sheet (2)'!BQ7</f>
        <v>0</v>
      </c>
      <c r="BO53" s="2" t="n">
        <f aca="false">BO16-'[1]sheet (2)'!BR7</f>
        <v>0</v>
      </c>
      <c r="BP53" s="2" t="n">
        <f aca="false">BP16-'[1]sheet (2)'!BS7</f>
        <v>0</v>
      </c>
      <c r="BQ53" s="2" t="n">
        <f aca="false">BQ16-'[1]sheet (2)'!BT7</f>
        <v>0</v>
      </c>
      <c r="BR53" s="2" t="n">
        <f aca="false">BR16-'[1]sheet (2)'!BU7</f>
        <v>0</v>
      </c>
      <c r="BS53" s="2" t="n">
        <f aca="false">BS16-'[1]sheet (2)'!BV7</f>
        <v>0</v>
      </c>
      <c r="BT53" s="2" t="n">
        <f aca="false">BT16-'[1]sheet (2)'!BW7</f>
        <v>0</v>
      </c>
      <c r="BU53" s="2" t="n">
        <f aca="false">BU16-'[1]sheet (2)'!BX7</f>
        <v>0</v>
      </c>
      <c r="BV53" s="2" t="n">
        <f aca="false">BV16-'[1]sheet (2)'!BY7</f>
        <v>0</v>
      </c>
      <c r="BW53" s="2" t="n">
        <f aca="false">BW16-'[1]sheet (2)'!BZ7</f>
        <v>0</v>
      </c>
      <c r="BX53" s="2" t="n">
        <f aca="false">BX16-'[1]sheet (2)'!CA7</f>
        <v>0</v>
      </c>
      <c r="BY53" s="2" t="n">
        <f aca="false">BY16-'[1]sheet (2)'!CB7</f>
        <v>0</v>
      </c>
      <c r="BZ53" s="2" t="n">
        <f aca="false">BZ16-'[1]sheet (2)'!CC7</f>
        <v>0</v>
      </c>
      <c r="CA53" s="2" t="n">
        <f aca="false">CA16-'[1]sheet (2)'!CD7</f>
        <v>0</v>
      </c>
      <c r="CB53" s="2" t="n">
        <f aca="false">CB16-'[1]sheet (2)'!CE7</f>
        <v>0</v>
      </c>
      <c r="CC53" s="2" t="n">
        <f aca="false">CC16-'[1]sheet (2)'!CF7</f>
        <v>0</v>
      </c>
      <c r="CD53" s="2" t="n">
        <f aca="false">CD16-'[1]sheet (2)'!CG7</f>
        <v>0</v>
      </c>
      <c r="CE53" s="2" t="n">
        <f aca="false">CE16-'[1]sheet (2)'!CH7</f>
        <v>0</v>
      </c>
      <c r="CF53" s="2" t="n">
        <f aca="false">CF16-'[1]sheet (2)'!CI7</f>
        <v>0</v>
      </c>
      <c r="CG53" s="2" t="n">
        <f aca="false">CG16-'[1]sheet (2)'!CJ7</f>
        <v>0</v>
      </c>
      <c r="CH53" s="2" t="n">
        <f aca="false">CH16-'[1]sheet (2)'!CK7</f>
        <v>0</v>
      </c>
      <c r="CI53" s="2" t="n">
        <f aca="false">CI16-'[1]sheet (2)'!CL7</f>
        <v>0</v>
      </c>
      <c r="CJ53" s="2" t="n">
        <f aca="false">CJ16-'[1]sheet (2)'!CM7</f>
        <v>0</v>
      </c>
      <c r="CK53" s="2" t="n">
        <f aca="false">CK16-'[1]sheet (2)'!CN7</f>
        <v>0</v>
      </c>
      <c r="CL53" s="2" t="n">
        <f aca="false">CL16-'[1]sheet (2)'!CO7</f>
        <v>0</v>
      </c>
      <c r="CM53" s="2" t="n">
        <f aca="false">CM16-'[1]sheet (2)'!CP7</f>
        <v>0</v>
      </c>
      <c r="CN53" s="2" t="n">
        <f aca="false">CN16-'[1]sheet (2)'!CQ7</f>
        <v>0</v>
      </c>
      <c r="CO53" s="2" t="n">
        <f aca="false">CO16-'[1]sheet (2)'!CR7</f>
        <v>0</v>
      </c>
      <c r="CP53" s="2" t="n">
        <f aca="false">CP16-'[1]sheet (2)'!CS7</f>
        <v>0</v>
      </c>
      <c r="CQ53" s="2" t="n">
        <f aca="false">CQ16-'[1]sheet (2)'!CT7</f>
        <v>0</v>
      </c>
      <c r="CR53" s="2" t="n">
        <f aca="false">CR16-'[1]sheet (2)'!CU7</f>
        <v>0</v>
      </c>
      <c r="CS53" s="2" t="n">
        <f aca="false">CS16-'[1]sheet (2)'!CV7</f>
        <v>0</v>
      </c>
      <c r="CT53" s="2" t="n">
        <f aca="false">CT16-'[1]sheet (2)'!CW7</f>
        <v>0</v>
      </c>
      <c r="CU53" s="2" t="n">
        <f aca="false">CU16-'[1]sheet (2)'!CX7</f>
        <v>0</v>
      </c>
      <c r="CV53" s="2" t="n">
        <f aca="false">CV16-'[1]sheet (2)'!CY7</f>
        <v>0</v>
      </c>
      <c r="CW53" s="2" t="n">
        <f aca="false">CW16-'[1]sheet (2)'!CZ7</f>
        <v>0</v>
      </c>
      <c r="CX53" s="2" t="n">
        <f aca="false">CX16-'[1]sheet (2)'!DA7</f>
        <v>0</v>
      </c>
      <c r="CY53" s="2" t="n">
        <f aca="false">CY16-'[1]sheet (2)'!DB7</f>
        <v>0</v>
      </c>
      <c r="CZ53" s="2" t="n">
        <f aca="false">CZ16-'[1]sheet (2)'!DC7</f>
        <v>0</v>
      </c>
      <c r="DA53" s="2" t="n">
        <f aca="false">DA16-'[1]sheet (2)'!DD7</f>
        <v>0</v>
      </c>
      <c r="DB53" s="2" t="n">
        <f aca="false">DB16-'[1]sheet (2)'!DE7</f>
        <v>0</v>
      </c>
      <c r="DC53" s="2" t="n">
        <f aca="false">DC16-'[1]sheet (2)'!DF7</f>
        <v>0</v>
      </c>
      <c r="DD53" s="2" t="n">
        <f aca="false">DD16-'[1]sheet (2)'!DG7</f>
        <v>0</v>
      </c>
      <c r="DE53" s="2" t="n">
        <f aca="false">DE16-'[1]sheet (2)'!DH7</f>
        <v>0</v>
      </c>
      <c r="DF53" s="2" t="n">
        <f aca="false">DF16-'[1]sheet (2)'!DI7</f>
        <v>0</v>
      </c>
      <c r="DG53" s="2" t="n">
        <f aca="false">DG16-'[1]sheet (2)'!DJ7</f>
        <v>0</v>
      </c>
      <c r="DH53" s="2" t="n">
        <f aca="false">DH16-'[1]sheet (2)'!DK7</f>
        <v>0</v>
      </c>
      <c r="DI53" s="2" t="n">
        <f aca="false">DI16-'[1]sheet (2)'!DL7</f>
        <v>0</v>
      </c>
      <c r="DJ53" s="2" t="n">
        <f aca="false">DJ16-'[1]sheet (2)'!DM7</f>
        <v>0</v>
      </c>
      <c r="DK53" s="2" t="n">
        <f aca="false">DK16-'[1]sheet (2)'!DN7</f>
        <v>0</v>
      </c>
      <c r="DL53" s="2" t="n">
        <f aca="false">DL16-'[1]sheet (2)'!DO7</f>
        <v>0</v>
      </c>
      <c r="DM53" s="2" t="n">
        <f aca="false">DM16-'[1]sheet (2)'!DP7</f>
        <v>0</v>
      </c>
      <c r="DN53" s="2" t="n">
        <f aca="false">DN16-'[1]sheet (2)'!DQ7</f>
        <v>0</v>
      </c>
      <c r="DO53" s="2" t="n">
        <f aca="false">DO16-'[1]sheet (2)'!DR7</f>
        <v>0</v>
      </c>
      <c r="DP53" s="2" t="n">
        <f aca="false">DP16-'[1]sheet (2)'!DS7</f>
        <v>0</v>
      </c>
      <c r="DQ53" s="2" t="n">
        <f aca="false">DQ16-'[1]sheet (2)'!DT7</f>
        <v>0</v>
      </c>
      <c r="DR53" s="2" t="n">
        <f aca="false">DR16-'[1]sheet (2)'!DU7</f>
        <v>0</v>
      </c>
      <c r="DS53" s="2" t="n">
        <f aca="false">DS16-'[1]sheet (2)'!DV7</f>
        <v>0</v>
      </c>
      <c r="DT53" s="2" t="n">
        <f aca="false">DT16-'[1]sheet (2)'!DW7</f>
        <v>0</v>
      </c>
      <c r="DU53" s="2" t="n">
        <f aca="false">DU16-'[1]sheet (2)'!DX7</f>
        <v>0</v>
      </c>
      <c r="DV53" s="2" t="n">
        <f aca="false">DV16-'[1]sheet (2)'!DY7</f>
        <v>0</v>
      </c>
      <c r="DW53" s="2" t="n">
        <f aca="false">DW16-'[1]sheet (2)'!DZ7</f>
        <v>0</v>
      </c>
      <c r="DX53" s="2" t="n">
        <f aca="false">DX16-'[1]sheet (2)'!EA7</f>
        <v>0</v>
      </c>
      <c r="DY53" s="2" t="n">
        <f aca="false">DY16-'[1]sheet (2)'!EB7</f>
        <v>0</v>
      </c>
      <c r="DZ53" s="2" t="n">
        <f aca="false">DZ16-'[1]sheet (2)'!EC7</f>
        <v>0</v>
      </c>
      <c r="EA53" s="2" t="n">
        <f aca="false">EA16-'[1]sheet (2)'!ED7</f>
        <v>0</v>
      </c>
      <c r="EB53" s="2" t="n">
        <f aca="false">EB16-'[1]sheet (2)'!EE7</f>
        <v>0</v>
      </c>
      <c r="EC53" s="2" t="n">
        <f aca="false">EC16-'[1]sheet (2)'!EF7</f>
        <v>0</v>
      </c>
      <c r="ED53" s="2" t="n">
        <f aca="false">ED16-'[1]sheet (2)'!EG7</f>
        <v>0</v>
      </c>
      <c r="EE53" s="2" t="n">
        <f aca="false">EE16-'[1]sheet (2)'!EH7</f>
        <v>0</v>
      </c>
      <c r="EF53" s="2" t="n">
        <f aca="false">EF16-'[1]sheet (2)'!EI7</f>
        <v>0</v>
      </c>
      <c r="EG53" s="2" t="n">
        <f aca="false">EG16-'[1]sheet (2)'!EJ7</f>
        <v>0</v>
      </c>
      <c r="EH53" s="2" t="n">
        <f aca="false">EH16-'[1]sheet (2)'!EK7</f>
        <v>0</v>
      </c>
      <c r="EI53" s="2" t="n">
        <f aca="false">EI16-'[1]sheet (2)'!EL7</f>
        <v>0</v>
      </c>
      <c r="EJ53" s="2" t="n">
        <f aca="false">EJ16-'[1]sheet (2)'!EM7</f>
        <v>0</v>
      </c>
      <c r="EK53" s="2" t="n">
        <f aca="false">EK16-'[1]sheet (2)'!EN7</f>
        <v>0</v>
      </c>
      <c r="EL53" s="2" t="n">
        <f aca="false">EL16-'[1]sheet (2)'!EO7</f>
        <v>0</v>
      </c>
      <c r="EM53" s="2" t="n">
        <f aca="false">EM16-'[1]sheet (2)'!EP7</f>
        <v>0</v>
      </c>
      <c r="EN53" s="2" t="n">
        <f aca="false">EN16-'[1]sheet (2)'!EQ7</f>
        <v>0</v>
      </c>
      <c r="EO53" s="2" t="n">
        <f aca="false">EO16-'[1]sheet (2)'!ER7</f>
        <v>0</v>
      </c>
      <c r="EP53" s="2" t="n">
        <f aca="false">EP16-'[1]sheet (2)'!ES7</f>
        <v>0</v>
      </c>
      <c r="EQ53" s="2" t="n">
        <f aca="false">EQ16-'[1]sheet (2)'!ET7</f>
        <v>0</v>
      </c>
      <c r="ER53" s="2" t="n">
        <f aca="false">ER16-'[1]sheet (2)'!EU7</f>
        <v>0</v>
      </c>
      <c r="ES53" s="2" t="n">
        <f aca="false">ES16-'[1]sheet (2)'!EV7</f>
        <v>0</v>
      </c>
      <c r="ET53" s="2" t="n">
        <f aca="false">ET16-'[1]sheet (2)'!EW7</f>
        <v>0</v>
      </c>
      <c r="EU53" s="2" t="n">
        <f aca="false">EU16-'[1]sheet (2)'!EX7</f>
        <v>0</v>
      </c>
      <c r="EV53" s="2" t="n">
        <f aca="false">EV16-'[1]sheet (2)'!EY7</f>
        <v>0</v>
      </c>
      <c r="EW53" s="2" t="n">
        <f aca="false">EW16-'[1]sheet (2)'!EZ7</f>
        <v>0</v>
      </c>
      <c r="EX53" s="2" t="n">
        <f aca="false">EX16-'[1]sheet (2)'!FA7</f>
        <v>0</v>
      </c>
      <c r="EY53" s="2" t="n">
        <f aca="false">EY16-'[1]sheet (2)'!FB7</f>
        <v>0</v>
      </c>
      <c r="EZ53" s="2" t="n">
        <f aca="false">EZ16-'[1]sheet (2)'!FC7</f>
        <v>0</v>
      </c>
      <c r="FA53" s="2" t="n">
        <f aca="false">FA16-'[1]sheet (2)'!FD7</f>
        <v>0</v>
      </c>
      <c r="FB53" s="2" t="n">
        <f aca="false">FB16-'[1]sheet (2)'!FE7</f>
        <v>0</v>
      </c>
      <c r="FC53" s="2" t="n">
        <f aca="false">FC16-'[1]sheet (2)'!FF7</f>
        <v>0</v>
      </c>
      <c r="FD53" s="2" t="n">
        <f aca="false">FD16-'[1]sheet (2)'!FG7</f>
        <v>0</v>
      </c>
      <c r="FE53" s="2" t="n">
        <f aca="false">FE16-'[1]sheet (2)'!FH7</f>
        <v>0</v>
      </c>
      <c r="FF53" s="2" t="n">
        <f aca="false">FF16-'[1]sheet (2)'!FI7</f>
        <v>0</v>
      </c>
      <c r="FG53" s="2" t="n">
        <f aca="false">FG16-'[1]sheet (2)'!FJ7</f>
        <v>0</v>
      </c>
      <c r="FH53" s="2" t="n">
        <f aca="false">FH16-'[1]sheet (2)'!FK7</f>
        <v>0</v>
      </c>
      <c r="FI53" s="2" t="n">
        <f aca="false">FI16-'[1]sheet (2)'!FL7</f>
        <v>0</v>
      </c>
      <c r="FJ53" s="2" t="n">
        <f aca="false">FJ16-'[1]sheet (2)'!FM7</f>
        <v>0</v>
      </c>
      <c r="FK53" s="2" t="n">
        <f aca="false">FK16-'[1]sheet (2)'!FN7</f>
        <v>0</v>
      </c>
      <c r="FL53" s="2" t="n">
        <f aca="false">FL16-'[1]sheet (2)'!FO7</f>
        <v>0</v>
      </c>
      <c r="FM53" s="2" t="n">
        <f aca="false">FM16-'[1]sheet (2)'!FP7</f>
        <v>0</v>
      </c>
      <c r="FN53" s="2" t="n">
        <f aca="false">FN16-'[1]sheet (2)'!FQ7</f>
        <v>0</v>
      </c>
      <c r="FO53" s="2" t="n">
        <f aca="false">FO16-'[1]sheet (2)'!FR7</f>
        <v>0</v>
      </c>
      <c r="FP53" s="2" t="n">
        <f aca="false">FP16-'[1]sheet (2)'!FS7</f>
        <v>0</v>
      </c>
      <c r="FQ53" s="2" t="n">
        <f aca="false">FQ16-'[1]sheet (2)'!FT7</f>
        <v>0</v>
      </c>
      <c r="FR53" s="2" t="n">
        <f aca="false">FR16-'[1]sheet (2)'!FU7</f>
        <v>0</v>
      </c>
      <c r="FS53" s="2" t="n">
        <f aca="false">FS16-'[1]sheet (2)'!FV7</f>
        <v>0</v>
      </c>
      <c r="FT53" s="2" t="n">
        <f aca="false">FT16-'[1]sheet (2)'!FW7</f>
        <v>0</v>
      </c>
      <c r="FU53" s="2" t="n">
        <f aca="false">FU16-'[1]sheet (2)'!FX7</f>
        <v>0</v>
      </c>
      <c r="FV53" s="2" t="n">
        <f aca="false">FV16-'[1]sheet (2)'!FY7</f>
        <v>0</v>
      </c>
      <c r="FW53" s="2" t="n">
        <f aca="false">FW16-'[1]sheet (2)'!FZ7</f>
        <v>0</v>
      </c>
      <c r="FX53" s="2" t="n">
        <f aca="false">FX16-'[1]sheet (2)'!GA7</f>
        <v>0</v>
      </c>
      <c r="FY53" s="2" t="n">
        <f aca="false">FY16-'[1]sheet (2)'!GB7</f>
        <v>-1</v>
      </c>
    </row>
    <row r="54" customFormat="false" ht="14.25" hidden="false" customHeight="false" outlineLevel="0" collapsed="false">
      <c r="B54" s="47" t="s">
        <v>50</v>
      </c>
      <c r="C54" s="2" t="n">
        <f aca="false">C17-'[1]sheet (2)'!F8</f>
        <v>0</v>
      </c>
      <c r="D54" s="2" t="n">
        <f aca="false">D17-'[1]sheet (2)'!G8</f>
        <v>0</v>
      </c>
      <c r="E54" s="2" t="n">
        <f aca="false">E17-'[1]sheet (2)'!H8</f>
        <v>0</v>
      </c>
      <c r="F54" s="2" t="n">
        <f aca="false">F17-'[1]sheet (2)'!I8</f>
        <v>0</v>
      </c>
      <c r="G54" s="2" t="n">
        <f aca="false">G17-'[1]sheet (2)'!J8</f>
        <v>0</v>
      </c>
      <c r="H54" s="2" t="n">
        <f aca="false">H17-'[1]sheet (2)'!K8</f>
        <v>0</v>
      </c>
      <c r="I54" s="2" t="n">
        <f aca="false">I17-'[1]sheet (2)'!L8</f>
        <v>0</v>
      </c>
      <c r="J54" s="2" t="n">
        <f aca="false">J17-'[1]sheet (2)'!M8</f>
        <v>0</v>
      </c>
      <c r="K54" s="2" t="n">
        <f aca="false">K17-'[1]sheet (2)'!N8</f>
        <v>0</v>
      </c>
      <c r="L54" s="2" t="n">
        <f aca="false">L17-'[1]sheet (2)'!O8</f>
        <v>0</v>
      </c>
      <c r="M54" s="2" t="n">
        <f aca="false">M17-'[1]sheet (2)'!P8</f>
        <v>0</v>
      </c>
      <c r="N54" s="2" t="n">
        <f aca="false">N17-'[1]sheet (2)'!Q8</f>
        <v>0</v>
      </c>
      <c r="O54" s="2" t="n">
        <f aca="false">O17-'[1]sheet (2)'!R8</f>
        <v>0</v>
      </c>
      <c r="P54" s="2" t="n">
        <f aca="false">P17-'[1]sheet (2)'!S8</f>
        <v>0</v>
      </c>
      <c r="Q54" s="2" t="n">
        <f aca="false">Q17-'[1]sheet (2)'!T8</f>
        <v>0</v>
      </c>
      <c r="R54" s="2" t="n">
        <f aca="false">R17-'[1]sheet (2)'!U8</f>
        <v>0</v>
      </c>
      <c r="S54" s="2" t="n">
        <f aca="false">S17-'[1]sheet (2)'!V8</f>
        <v>0</v>
      </c>
      <c r="T54" s="2" t="n">
        <f aca="false">T17-'[1]sheet (2)'!W8</f>
        <v>0</v>
      </c>
      <c r="U54" s="2" t="n">
        <f aca="false">U17-'[1]sheet (2)'!X8</f>
        <v>0</v>
      </c>
      <c r="V54" s="2" t="n">
        <f aca="false">V17-'[1]sheet (2)'!Y8</f>
        <v>0</v>
      </c>
      <c r="W54" s="2" t="n">
        <f aca="false">W17-'[1]sheet (2)'!Z8</f>
        <v>0</v>
      </c>
      <c r="X54" s="2" t="n">
        <f aca="false">X17-'[1]sheet (2)'!AA8</f>
        <v>0</v>
      </c>
      <c r="Y54" s="2" t="n">
        <f aca="false">Y17-'[1]sheet (2)'!AB8</f>
        <v>0</v>
      </c>
      <c r="Z54" s="2" t="n">
        <f aca="false">Z17-'[1]sheet (2)'!AC8</f>
        <v>0</v>
      </c>
      <c r="AA54" s="2" t="n">
        <f aca="false">AA17-'[1]sheet (2)'!AD8</f>
        <v>0</v>
      </c>
      <c r="AB54" s="2" t="n">
        <f aca="false">AB17-'[1]sheet (2)'!AE8</f>
        <v>0</v>
      </c>
      <c r="AC54" s="2" t="n">
        <f aca="false">AC17-'[1]sheet (2)'!AF8</f>
        <v>0</v>
      </c>
      <c r="AD54" s="2" t="n">
        <f aca="false">AD17-'[1]sheet (2)'!AG8</f>
        <v>0</v>
      </c>
      <c r="AE54" s="2" t="n">
        <f aca="false">AE17-'[1]sheet (2)'!AH8</f>
        <v>0</v>
      </c>
      <c r="AF54" s="2" t="n">
        <f aca="false">AF17-'[1]sheet (2)'!AI8</f>
        <v>0</v>
      </c>
      <c r="AG54" s="2" t="n">
        <f aca="false">AG17-'[1]sheet (2)'!AJ8</f>
        <v>0</v>
      </c>
      <c r="AH54" s="2" t="n">
        <f aca="false">AH17-'[1]sheet (2)'!AK8</f>
        <v>0</v>
      </c>
      <c r="AI54" s="2" t="n">
        <f aca="false">AI17-'[1]sheet (2)'!AL8</f>
        <v>0</v>
      </c>
      <c r="AJ54" s="2" t="n">
        <f aca="false">AJ17-'[1]sheet (2)'!AM8</f>
        <v>0</v>
      </c>
      <c r="AK54" s="2" t="n">
        <f aca="false">AK17-'[1]sheet (2)'!AN8</f>
        <v>0</v>
      </c>
      <c r="AL54" s="2" t="n">
        <f aca="false">AL17-'[1]sheet (2)'!AO8</f>
        <v>0</v>
      </c>
      <c r="AM54" s="2" t="n">
        <f aca="false">AM17-'[1]sheet (2)'!AP8</f>
        <v>0</v>
      </c>
      <c r="AN54" s="2" t="n">
        <f aca="false">AN17-'[1]sheet (2)'!AQ8</f>
        <v>0</v>
      </c>
      <c r="AO54" s="2" t="n">
        <f aca="false">AO17-'[1]sheet (2)'!AR8</f>
        <v>0</v>
      </c>
      <c r="AP54" s="2" t="n">
        <f aca="false">AP17-'[1]sheet (2)'!AS8</f>
        <v>0</v>
      </c>
      <c r="AQ54" s="2" t="n">
        <f aca="false">AQ17-'[1]sheet (2)'!AT8</f>
        <v>0</v>
      </c>
      <c r="AR54" s="2" t="n">
        <f aca="false">AR17-'[1]sheet (2)'!AU8</f>
        <v>0</v>
      </c>
      <c r="AS54" s="2" t="n">
        <f aca="false">AS17-'[1]sheet (2)'!AV8</f>
        <v>0</v>
      </c>
      <c r="AT54" s="2" t="n">
        <f aca="false">AT17-'[1]sheet (2)'!AW8</f>
        <v>0</v>
      </c>
      <c r="AU54" s="2" t="n">
        <f aca="false">AU17-'[1]sheet (2)'!AX8</f>
        <v>0</v>
      </c>
      <c r="AV54" s="2" t="n">
        <f aca="false">AV17-'[1]sheet (2)'!AY8</f>
        <v>0</v>
      </c>
      <c r="AW54" s="2" t="n">
        <f aca="false">AW17-'[1]sheet (2)'!AZ8</f>
        <v>0</v>
      </c>
      <c r="AX54" s="2" t="n">
        <f aca="false">AX17-'[1]sheet (2)'!BA8</f>
        <v>0</v>
      </c>
      <c r="AY54" s="2" t="n">
        <f aca="false">AY17-'[1]sheet (2)'!BB8</f>
        <v>0</v>
      </c>
      <c r="AZ54" s="2" t="n">
        <f aca="false">AZ17-'[1]sheet (2)'!BC8</f>
        <v>0</v>
      </c>
      <c r="BA54" s="2" t="n">
        <f aca="false">BA17-'[1]sheet (2)'!BD8</f>
        <v>0</v>
      </c>
      <c r="BB54" s="2" t="n">
        <f aca="false">BB17-'[1]sheet (2)'!BE8</f>
        <v>0</v>
      </c>
      <c r="BC54" s="2" t="n">
        <f aca="false">BC17-'[1]sheet (2)'!BF8</f>
        <v>0</v>
      </c>
      <c r="BD54" s="2" t="n">
        <f aca="false">BD17-'[1]sheet (2)'!BG8</f>
        <v>0</v>
      </c>
      <c r="BE54" s="2" t="n">
        <f aca="false">BE17-'[1]sheet (2)'!BH8</f>
        <v>0</v>
      </c>
      <c r="BF54" s="2" t="n">
        <f aca="false">BF17-'[1]sheet (2)'!BI8</f>
        <v>0</v>
      </c>
      <c r="BG54" s="2" t="n">
        <f aca="false">BG17-'[1]sheet (2)'!BJ8</f>
        <v>0</v>
      </c>
      <c r="BH54" s="2" t="n">
        <f aca="false">BH17-'[1]sheet (2)'!BK8</f>
        <v>0</v>
      </c>
      <c r="BI54" s="2" t="n">
        <f aca="false">BI17-'[1]sheet (2)'!BL8</f>
        <v>0</v>
      </c>
      <c r="BJ54" s="2" t="n">
        <f aca="false">BJ17-'[1]sheet (2)'!BM8</f>
        <v>0</v>
      </c>
      <c r="BK54" s="2" t="n">
        <f aca="false">BK17-'[1]sheet (2)'!BN8</f>
        <v>0</v>
      </c>
      <c r="BL54" s="2" t="n">
        <f aca="false">BL17-'[1]sheet (2)'!BO8</f>
        <v>0</v>
      </c>
      <c r="BM54" s="2" t="n">
        <f aca="false">BM17-'[1]sheet (2)'!BP8</f>
        <v>0</v>
      </c>
      <c r="BN54" s="2" t="n">
        <f aca="false">BN17-'[1]sheet (2)'!BQ8</f>
        <v>0</v>
      </c>
      <c r="BO54" s="2" t="n">
        <f aca="false">BO17-'[1]sheet (2)'!BR8</f>
        <v>0</v>
      </c>
      <c r="BP54" s="2" t="n">
        <f aca="false">BP17-'[1]sheet (2)'!BS8</f>
        <v>0</v>
      </c>
      <c r="BQ54" s="2" t="n">
        <f aca="false">BQ17-'[1]sheet (2)'!BT8</f>
        <v>0</v>
      </c>
      <c r="BR54" s="2" t="n">
        <f aca="false">BR17-'[1]sheet (2)'!BU8</f>
        <v>0</v>
      </c>
      <c r="BS54" s="2" t="n">
        <f aca="false">BS17-'[1]sheet (2)'!BV8</f>
        <v>0</v>
      </c>
      <c r="BT54" s="2" t="n">
        <f aca="false">BT17-'[1]sheet (2)'!BW8</f>
        <v>0</v>
      </c>
      <c r="BU54" s="2" t="n">
        <f aca="false">BU17-'[1]sheet (2)'!BX8</f>
        <v>0</v>
      </c>
      <c r="BV54" s="2" t="n">
        <f aca="false">BV17-'[1]sheet (2)'!BY8</f>
        <v>0</v>
      </c>
      <c r="BW54" s="2" t="n">
        <f aca="false">BW17-'[1]sheet (2)'!BZ8</f>
        <v>0</v>
      </c>
      <c r="BX54" s="2" t="n">
        <f aca="false">BX17-'[1]sheet (2)'!CA8</f>
        <v>0</v>
      </c>
      <c r="BY54" s="2" t="n">
        <f aca="false">BY17-'[1]sheet (2)'!CB8</f>
        <v>0</v>
      </c>
      <c r="BZ54" s="2" t="n">
        <f aca="false">BZ17-'[1]sheet (2)'!CC8</f>
        <v>0</v>
      </c>
      <c r="CA54" s="2" t="n">
        <f aca="false">CA17-'[1]sheet (2)'!CD8</f>
        <v>0</v>
      </c>
      <c r="CB54" s="2" t="n">
        <f aca="false">CB17-'[1]sheet (2)'!CE8</f>
        <v>0</v>
      </c>
      <c r="CC54" s="2" t="n">
        <f aca="false">CC17-'[1]sheet (2)'!CF8</f>
        <v>0</v>
      </c>
      <c r="CD54" s="2" t="n">
        <f aca="false">CD17-'[1]sheet (2)'!CG8</f>
        <v>0</v>
      </c>
      <c r="CE54" s="2" t="n">
        <f aca="false">CE17-'[1]sheet (2)'!CH8</f>
        <v>0</v>
      </c>
      <c r="CF54" s="2" t="n">
        <f aca="false">CF17-'[1]sheet (2)'!CI8</f>
        <v>0</v>
      </c>
      <c r="CG54" s="2" t="n">
        <f aca="false">CG17-'[1]sheet (2)'!CJ8</f>
        <v>0</v>
      </c>
      <c r="CH54" s="2" t="n">
        <f aca="false">CH17-'[1]sheet (2)'!CK8</f>
        <v>0</v>
      </c>
      <c r="CI54" s="2" t="n">
        <f aca="false">CI17-'[1]sheet (2)'!CL8</f>
        <v>0</v>
      </c>
      <c r="CJ54" s="2" t="n">
        <f aca="false">CJ17-'[1]sheet (2)'!CM8</f>
        <v>0</v>
      </c>
      <c r="CK54" s="2" t="n">
        <f aca="false">CK17-'[1]sheet (2)'!CN8</f>
        <v>0</v>
      </c>
      <c r="CL54" s="2" t="n">
        <f aca="false">CL17-'[1]sheet (2)'!CO8</f>
        <v>0</v>
      </c>
      <c r="CM54" s="2" t="n">
        <f aca="false">CM17-'[1]sheet (2)'!CP8</f>
        <v>0</v>
      </c>
      <c r="CN54" s="2" t="n">
        <f aca="false">CN17-'[1]sheet (2)'!CQ8</f>
        <v>0</v>
      </c>
      <c r="CO54" s="2" t="n">
        <f aca="false">CO17-'[1]sheet (2)'!CR8</f>
        <v>0</v>
      </c>
      <c r="CP54" s="2" t="n">
        <f aca="false">CP17-'[1]sheet (2)'!CS8</f>
        <v>0</v>
      </c>
      <c r="CQ54" s="2" t="n">
        <f aca="false">CQ17-'[1]sheet (2)'!CT8</f>
        <v>0</v>
      </c>
      <c r="CR54" s="2" t="n">
        <f aca="false">CR17-'[1]sheet (2)'!CU8</f>
        <v>0</v>
      </c>
      <c r="CS54" s="2" t="n">
        <f aca="false">CS17-'[1]sheet (2)'!CV8</f>
        <v>0</v>
      </c>
      <c r="CT54" s="2" t="n">
        <f aca="false">CT17-'[1]sheet (2)'!CW8</f>
        <v>0</v>
      </c>
      <c r="CU54" s="2" t="n">
        <f aca="false">CU17-'[1]sheet (2)'!CX8</f>
        <v>0</v>
      </c>
      <c r="CV54" s="2" t="n">
        <f aca="false">CV17-'[1]sheet (2)'!CY8</f>
        <v>0</v>
      </c>
      <c r="CW54" s="2" t="n">
        <f aca="false">CW17-'[1]sheet (2)'!CZ8</f>
        <v>0</v>
      </c>
      <c r="CX54" s="2" t="n">
        <f aca="false">CX17-'[1]sheet (2)'!DA8</f>
        <v>0</v>
      </c>
      <c r="CY54" s="2" t="n">
        <f aca="false">CY17-'[1]sheet (2)'!DB8</f>
        <v>0</v>
      </c>
      <c r="CZ54" s="2" t="n">
        <f aca="false">CZ17-'[1]sheet (2)'!DC8</f>
        <v>0</v>
      </c>
      <c r="DA54" s="2" t="n">
        <f aca="false">DA17-'[1]sheet (2)'!DD8</f>
        <v>0</v>
      </c>
      <c r="DB54" s="2" t="n">
        <f aca="false">DB17-'[1]sheet (2)'!DE8</f>
        <v>0</v>
      </c>
      <c r="DC54" s="2" t="n">
        <f aca="false">DC17-'[1]sheet (2)'!DF8</f>
        <v>0</v>
      </c>
      <c r="DD54" s="2" t="n">
        <f aca="false">DD17-'[1]sheet (2)'!DG8</f>
        <v>0</v>
      </c>
      <c r="DE54" s="2" t="n">
        <f aca="false">DE17-'[1]sheet (2)'!DH8</f>
        <v>0</v>
      </c>
      <c r="DF54" s="2" t="n">
        <f aca="false">DF17-'[1]sheet (2)'!DI8</f>
        <v>0</v>
      </c>
      <c r="DG54" s="2" t="n">
        <f aca="false">DG17-'[1]sheet (2)'!DJ8</f>
        <v>0</v>
      </c>
      <c r="DH54" s="2" t="n">
        <f aca="false">DH17-'[1]sheet (2)'!DK8</f>
        <v>0</v>
      </c>
      <c r="DI54" s="2" t="n">
        <f aca="false">DI17-'[1]sheet (2)'!DL8</f>
        <v>0</v>
      </c>
      <c r="DJ54" s="2" t="n">
        <f aca="false">DJ17-'[1]sheet (2)'!DM8</f>
        <v>0</v>
      </c>
      <c r="DK54" s="2" t="n">
        <f aca="false">DK17-'[1]sheet (2)'!DN8</f>
        <v>0</v>
      </c>
      <c r="DL54" s="2" t="n">
        <f aca="false">DL17-'[1]sheet (2)'!DO8</f>
        <v>0</v>
      </c>
      <c r="DM54" s="2" t="n">
        <f aca="false">DM17-'[1]sheet (2)'!DP8</f>
        <v>0</v>
      </c>
      <c r="DN54" s="2" t="n">
        <f aca="false">DN17-'[1]sheet (2)'!DQ8</f>
        <v>0</v>
      </c>
      <c r="DO54" s="2" t="n">
        <f aca="false">DO17-'[1]sheet (2)'!DR8</f>
        <v>0</v>
      </c>
      <c r="DP54" s="2" t="n">
        <f aca="false">DP17-'[1]sheet (2)'!DS8</f>
        <v>0</v>
      </c>
      <c r="DQ54" s="2" t="n">
        <f aca="false">DQ17-'[1]sheet (2)'!DT8</f>
        <v>0</v>
      </c>
      <c r="DR54" s="2" t="n">
        <f aca="false">DR17-'[1]sheet (2)'!DU8</f>
        <v>0</v>
      </c>
      <c r="DS54" s="2" t="n">
        <f aca="false">DS17-'[1]sheet (2)'!DV8</f>
        <v>0</v>
      </c>
      <c r="DT54" s="2" t="n">
        <f aca="false">DT17-'[1]sheet (2)'!DW8</f>
        <v>0</v>
      </c>
      <c r="DU54" s="2" t="n">
        <f aca="false">DU17-'[1]sheet (2)'!DX8</f>
        <v>0</v>
      </c>
      <c r="DV54" s="2" t="n">
        <f aca="false">DV17-'[1]sheet (2)'!DY8</f>
        <v>0</v>
      </c>
      <c r="DW54" s="2" t="n">
        <f aca="false">DW17-'[1]sheet (2)'!DZ8</f>
        <v>0</v>
      </c>
      <c r="DX54" s="2" t="n">
        <f aca="false">DX17-'[1]sheet (2)'!EA8</f>
        <v>0</v>
      </c>
      <c r="DY54" s="2" t="n">
        <f aca="false">DY17-'[1]sheet (2)'!EB8</f>
        <v>0</v>
      </c>
      <c r="DZ54" s="2" t="n">
        <f aca="false">DZ17-'[1]sheet (2)'!EC8</f>
        <v>0</v>
      </c>
      <c r="EA54" s="2" t="n">
        <f aca="false">EA17-'[1]sheet (2)'!ED8</f>
        <v>0</v>
      </c>
      <c r="EB54" s="2" t="n">
        <f aca="false">EB17-'[1]sheet (2)'!EE8</f>
        <v>0</v>
      </c>
      <c r="EC54" s="2" t="n">
        <f aca="false">EC17-'[1]sheet (2)'!EF8</f>
        <v>0</v>
      </c>
      <c r="ED54" s="2" t="n">
        <f aca="false">ED17-'[1]sheet (2)'!EG8</f>
        <v>0</v>
      </c>
      <c r="EE54" s="2" t="n">
        <f aca="false">EE17-'[1]sheet (2)'!EH8</f>
        <v>0</v>
      </c>
      <c r="EF54" s="2" t="n">
        <f aca="false">EF17-'[1]sheet (2)'!EI8</f>
        <v>0</v>
      </c>
      <c r="EG54" s="2" t="n">
        <f aca="false">EG17-'[1]sheet (2)'!EJ8</f>
        <v>0</v>
      </c>
      <c r="EH54" s="2" t="n">
        <f aca="false">EH17-'[1]sheet (2)'!EK8</f>
        <v>0</v>
      </c>
      <c r="EI54" s="2" t="n">
        <f aca="false">EI17-'[1]sheet (2)'!EL8</f>
        <v>0</v>
      </c>
      <c r="EJ54" s="2" t="n">
        <f aca="false">EJ17-'[1]sheet (2)'!EM8</f>
        <v>0</v>
      </c>
      <c r="EK54" s="2" t="n">
        <f aca="false">EK17-'[1]sheet (2)'!EN8</f>
        <v>0</v>
      </c>
      <c r="EL54" s="2" t="n">
        <f aca="false">EL17-'[1]sheet (2)'!EO8</f>
        <v>0</v>
      </c>
      <c r="EM54" s="2" t="n">
        <f aca="false">EM17-'[1]sheet (2)'!EP8</f>
        <v>0</v>
      </c>
      <c r="EN54" s="2" t="n">
        <f aca="false">EN17-'[1]sheet (2)'!EQ8</f>
        <v>0</v>
      </c>
      <c r="EO54" s="2" t="n">
        <f aca="false">EO17-'[1]sheet (2)'!ER8</f>
        <v>0</v>
      </c>
      <c r="EP54" s="2" t="n">
        <f aca="false">EP17-'[1]sheet (2)'!ES8</f>
        <v>0</v>
      </c>
      <c r="EQ54" s="2" t="n">
        <f aca="false">EQ17-'[1]sheet (2)'!ET8</f>
        <v>0</v>
      </c>
      <c r="ER54" s="2" t="n">
        <f aca="false">ER17-'[1]sheet (2)'!EU8</f>
        <v>0</v>
      </c>
      <c r="ES54" s="2" t="n">
        <f aca="false">ES17-'[1]sheet (2)'!EV8</f>
        <v>0</v>
      </c>
      <c r="ET54" s="2" t="n">
        <f aca="false">ET17-'[1]sheet (2)'!EW8</f>
        <v>0</v>
      </c>
      <c r="EU54" s="2" t="n">
        <f aca="false">EU17-'[1]sheet (2)'!EX8</f>
        <v>0</v>
      </c>
      <c r="EV54" s="2" t="n">
        <f aca="false">EV17-'[1]sheet (2)'!EY8</f>
        <v>0</v>
      </c>
      <c r="EW54" s="2" t="n">
        <f aca="false">EW17-'[1]sheet (2)'!EZ8</f>
        <v>0</v>
      </c>
      <c r="EX54" s="2" t="n">
        <f aca="false">EX17-'[1]sheet (2)'!FA8</f>
        <v>0</v>
      </c>
      <c r="EY54" s="2" t="n">
        <f aca="false">EY17-'[1]sheet (2)'!FB8</f>
        <v>0</v>
      </c>
      <c r="EZ54" s="2" t="n">
        <f aca="false">EZ17-'[1]sheet (2)'!FC8</f>
        <v>0</v>
      </c>
      <c r="FA54" s="2" t="n">
        <f aca="false">FA17-'[1]sheet (2)'!FD8</f>
        <v>0</v>
      </c>
      <c r="FB54" s="2" t="n">
        <f aca="false">FB17-'[1]sheet (2)'!FE8</f>
        <v>0</v>
      </c>
      <c r="FC54" s="2" t="n">
        <f aca="false">FC17-'[1]sheet (2)'!FF8</f>
        <v>0</v>
      </c>
      <c r="FD54" s="2" t="n">
        <f aca="false">FD17-'[1]sheet (2)'!FG8</f>
        <v>0</v>
      </c>
      <c r="FE54" s="2" t="n">
        <f aca="false">FE17-'[1]sheet (2)'!FH8</f>
        <v>0</v>
      </c>
      <c r="FF54" s="2" t="n">
        <f aca="false">FF17-'[1]sheet (2)'!FI8</f>
        <v>0</v>
      </c>
      <c r="FG54" s="2" t="n">
        <f aca="false">FG17-'[1]sheet (2)'!FJ8</f>
        <v>0</v>
      </c>
      <c r="FH54" s="2" t="n">
        <f aca="false">FH17-'[1]sheet (2)'!FK8</f>
        <v>0</v>
      </c>
      <c r="FI54" s="2" t="n">
        <f aca="false">FI17-'[1]sheet (2)'!FL8</f>
        <v>0</v>
      </c>
      <c r="FJ54" s="2" t="n">
        <f aca="false">FJ17-'[1]sheet (2)'!FM8</f>
        <v>0</v>
      </c>
      <c r="FK54" s="2" t="n">
        <f aca="false">FK17-'[1]sheet (2)'!FN8</f>
        <v>0</v>
      </c>
      <c r="FL54" s="2" t="n">
        <f aca="false">FL17-'[1]sheet (2)'!FO8</f>
        <v>0</v>
      </c>
      <c r="FM54" s="2" t="n">
        <f aca="false">FM17-'[1]sheet (2)'!FP8</f>
        <v>0</v>
      </c>
      <c r="FN54" s="2" t="n">
        <f aca="false">FN17-'[1]sheet (2)'!FQ8</f>
        <v>0</v>
      </c>
      <c r="FO54" s="2" t="n">
        <f aca="false">FO17-'[1]sheet (2)'!FR8</f>
        <v>0</v>
      </c>
      <c r="FP54" s="2" t="n">
        <f aca="false">FP17-'[1]sheet (2)'!FS8</f>
        <v>0</v>
      </c>
      <c r="FQ54" s="2" t="n">
        <f aca="false">FQ17-'[1]sheet (2)'!FT8</f>
        <v>0</v>
      </c>
      <c r="FR54" s="2" t="n">
        <f aca="false">FR17-'[1]sheet (2)'!FU8</f>
        <v>0</v>
      </c>
      <c r="FS54" s="2" t="n">
        <f aca="false">FS17-'[1]sheet (2)'!FV8</f>
        <v>0</v>
      </c>
      <c r="FT54" s="2" t="n">
        <f aca="false">FT17-'[1]sheet (2)'!FW8</f>
        <v>0</v>
      </c>
      <c r="FU54" s="2" t="n">
        <f aca="false">FU17-'[1]sheet (2)'!FX8</f>
        <v>0</v>
      </c>
      <c r="FV54" s="2" t="n">
        <f aca="false">FV17-'[1]sheet (2)'!FY8</f>
        <v>0</v>
      </c>
      <c r="FW54" s="2" t="n">
        <f aca="false">FW17-'[1]sheet (2)'!FZ8</f>
        <v>0</v>
      </c>
      <c r="FX54" s="2" t="n">
        <f aca="false">FX17-'[1]sheet (2)'!GA8</f>
        <v>0</v>
      </c>
      <c r="FY54" s="2" t="n">
        <f aca="false">FY17-'[1]sheet (2)'!GB8</f>
        <v>-2</v>
      </c>
    </row>
    <row r="55" customFormat="false" ht="14.25" hidden="false" customHeight="false" outlineLevel="0" collapsed="false">
      <c r="B55" s="47" t="s">
        <v>51</v>
      </c>
      <c r="C55" s="2" t="n">
        <f aca="false">C18-'[1]sheet (2)'!F9</f>
        <v>0</v>
      </c>
      <c r="D55" s="2" t="n">
        <f aca="false">D18-'[1]sheet (2)'!G9</f>
        <v>0</v>
      </c>
      <c r="E55" s="2" t="n">
        <f aca="false">E18-'[1]sheet (2)'!H9</f>
        <v>0</v>
      </c>
      <c r="F55" s="2" t="n">
        <f aca="false">F18-'[1]sheet (2)'!I9</f>
        <v>0</v>
      </c>
      <c r="G55" s="2" t="n">
        <f aca="false">G18-'[1]sheet (2)'!J9</f>
        <v>0</v>
      </c>
      <c r="H55" s="2" t="n">
        <f aca="false">H18-'[1]sheet (2)'!K9</f>
        <v>0</v>
      </c>
      <c r="I55" s="2" t="n">
        <f aca="false">I18-'[1]sheet (2)'!L9</f>
        <v>0</v>
      </c>
      <c r="J55" s="2" t="n">
        <f aca="false">J18-'[1]sheet (2)'!M9</f>
        <v>0</v>
      </c>
      <c r="K55" s="2" t="n">
        <f aca="false">K18-'[1]sheet (2)'!N9</f>
        <v>0</v>
      </c>
      <c r="L55" s="2" t="n">
        <f aca="false">L18-'[1]sheet (2)'!O9</f>
        <v>0</v>
      </c>
      <c r="M55" s="2" t="n">
        <f aca="false">M18-'[1]sheet (2)'!P9</f>
        <v>0</v>
      </c>
      <c r="N55" s="2" t="n">
        <f aca="false">N18-'[1]sheet (2)'!Q9</f>
        <v>0</v>
      </c>
      <c r="O55" s="2" t="n">
        <f aca="false">O18-'[1]sheet (2)'!R9</f>
        <v>0</v>
      </c>
      <c r="P55" s="2" t="n">
        <f aca="false">P18-'[1]sheet (2)'!S9</f>
        <v>0</v>
      </c>
      <c r="Q55" s="2" t="n">
        <f aca="false">Q18-'[1]sheet (2)'!T9</f>
        <v>0</v>
      </c>
      <c r="R55" s="2" t="n">
        <f aca="false">R18-'[1]sheet (2)'!U9</f>
        <v>0</v>
      </c>
      <c r="S55" s="2" t="n">
        <f aca="false">S18-'[1]sheet (2)'!V9</f>
        <v>0</v>
      </c>
      <c r="T55" s="2" t="n">
        <f aca="false">T18-'[1]sheet (2)'!W9</f>
        <v>0</v>
      </c>
      <c r="U55" s="2" t="n">
        <f aca="false">U18-'[1]sheet (2)'!X9</f>
        <v>0</v>
      </c>
      <c r="V55" s="2" t="n">
        <f aca="false">V18-'[1]sheet (2)'!Y9</f>
        <v>0</v>
      </c>
      <c r="W55" s="2" t="n">
        <f aca="false">W18-'[1]sheet (2)'!Z9</f>
        <v>0</v>
      </c>
      <c r="X55" s="2" t="n">
        <f aca="false">X18-'[1]sheet (2)'!AA9</f>
        <v>0</v>
      </c>
      <c r="Y55" s="2" t="n">
        <f aca="false">Y18-'[1]sheet (2)'!AB9</f>
        <v>0</v>
      </c>
      <c r="Z55" s="2" t="n">
        <f aca="false">Z18-'[1]sheet (2)'!AC9</f>
        <v>0</v>
      </c>
      <c r="AA55" s="2" t="n">
        <f aca="false">AA18-'[1]sheet (2)'!AD9</f>
        <v>0</v>
      </c>
      <c r="AB55" s="2" t="n">
        <f aca="false">AB18-'[1]sheet (2)'!AE9</f>
        <v>0</v>
      </c>
      <c r="AC55" s="2" t="n">
        <f aca="false">AC18-'[1]sheet (2)'!AF9</f>
        <v>0</v>
      </c>
      <c r="AD55" s="2" t="n">
        <f aca="false">AD18-'[1]sheet (2)'!AG9</f>
        <v>0</v>
      </c>
      <c r="AE55" s="2" t="n">
        <f aca="false">AE18-'[1]sheet (2)'!AH9</f>
        <v>0</v>
      </c>
      <c r="AF55" s="2" t="n">
        <f aca="false">AF18-'[1]sheet (2)'!AI9</f>
        <v>0</v>
      </c>
      <c r="AG55" s="2" t="n">
        <f aca="false">AG18-'[1]sheet (2)'!AJ9</f>
        <v>0</v>
      </c>
      <c r="AH55" s="2" t="n">
        <f aca="false">AH18-'[1]sheet (2)'!AK9</f>
        <v>0</v>
      </c>
      <c r="AI55" s="2" t="n">
        <f aca="false">AI18-'[1]sheet (2)'!AL9</f>
        <v>0</v>
      </c>
      <c r="AJ55" s="2" t="n">
        <f aca="false">AJ18-'[1]sheet (2)'!AM9</f>
        <v>0</v>
      </c>
      <c r="AK55" s="2" t="n">
        <f aca="false">AK18-'[1]sheet (2)'!AN9</f>
        <v>0</v>
      </c>
      <c r="AL55" s="2" t="n">
        <f aca="false">AL18-'[1]sheet (2)'!AO9</f>
        <v>0</v>
      </c>
      <c r="AM55" s="2" t="n">
        <f aca="false">AM18-'[1]sheet (2)'!AP9</f>
        <v>0</v>
      </c>
      <c r="AN55" s="2" t="n">
        <f aca="false">AN18-'[1]sheet (2)'!AQ9</f>
        <v>0</v>
      </c>
      <c r="AO55" s="2" t="n">
        <f aca="false">AO18-'[1]sheet (2)'!AR9</f>
        <v>0</v>
      </c>
      <c r="AP55" s="2" t="n">
        <f aca="false">AP18-'[1]sheet (2)'!AS9</f>
        <v>0</v>
      </c>
      <c r="AQ55" s="2" t="n">
        <f aca="false">AQ18-'[1]sheet (2)'!AT9</f>
        <v>0</v>
      </c>
      <c r="AR55" s="2" t="n">
        <f aca="false">AR18-'[1]sheet (2)'!AU9</f>
        <v>0</v>
      </c>
      <c r="AS55" s="2" t="n">
        <f aca="false">AS18-'[1]sheet (2)'!AV9</f>
        <v>0</v>
      </c>
      <c r="AT55" s="2" t="n">
        <f aca="false">AT18-'[1]sheet (2)'!AW9</f>
        <v>0</v>
      </c>
      <c r="AU55" s="2" t="n">
        <f aca="false">AU18-'[1]sheet (2)'!AX9</f>
        <v>0</v>
      </c>
      <c r="AV55" s="2" t="n">
        <f aca="false">AV18-'[1]sheet (2)'!AY9</f>
        <v>0</v>
      </c>
      <c r="AW55" s="2" t="n">
        <f aca="false">AW18-'[1]sheet (2)'!AZ9</f>
        <v>0</v>
      </c>
      <c r="AX55" s="2" t="n">
        <f aca="false">AX18-'[1]sheet (2)'!BA9</f>
        <v>0</v>
      </c>
      <c r="AY55" s="2" t="n">
        <f aca="false">AY18-'[1]sheet (2)'!BB9</f>
        <v>0</v>
      </c>
      <c r="AZ55" s="2" t="n">
        <f aca="false">AZ18-'[1]sheet (2)'!BC9</f>
        <v>0</v>
      </c>
      <c r="BA55" s="2" t="n">
        <f aca="false">BA18-'[1]sheet (2)'!BD9</f>
        <v>0</v>
      </c>
      <c r="BB55" s="2" t="n">
        <f aca="false">BB18-'[1]sheet (2)'!BE9</f>
        <v>0</v>
      </c>
      <c r="BC55" s="2" t="n">
        <f aca="false">BC18-'[1]sheet (2)'!BF9</f>
        <v>0</v>
      </c>
      <c r="BD55" s="2" t="n">
        <f aca="false">BD18-'[1]sheet (2)'!BG9</f>
        <v>0</v>
      </c>
      <c r="BE55" s="2" t="n">
        <f aca="false">BE18-'[1]sheet (2)'!BH9</f>
        <v>0</v>
      </c>
      <c r="BF55" s="2" t="n">
        <f aca="false">BF18-'[1]sheet (2)'!BI9</f>
        <v>0</v>
      </c>
      <c r="BG55" s="2" t="n">
        <f aca="false">BG18-'[1]sheet (2)'!BJ9</f>
        <v>0</v>
      </c>
      <c r="BH55" s="2" t="n">
        <f aca="false">BH18-'[1]sheet (2)'!BK9</f>
        <v>0</v>
      </c>
      <c r="BI55" s="2" t="n">
        <f aca="false">BI18-'[1]sheet (2)'!BL9</f>
        <v>0</v>
      </c>
      <c r="BJ55" s="2" t="n">
        <f aca="false">BJ18-'[1]sheet (2)'!BM9</f>
        <v>0</v>
      </c>
      <c r="BK55" s="2" t="n">
        <f aca="false">BK18-'[1]sheet (2)'!BN9</f>
        <v>0</v>
      </c>
      <c r="BL55" s="2" t="n">
        <f aca="false">BL18-'[1]sheet (2)'!BO9</f>
        <v>0</v>
      </c>
      <c r="BM55" s="2" t="n">
        <f aca="false">BM18-'[1]sheet (2)'!BP9</f>
        <v>0</v>
      </c>
      <c r="BN55" s="2" t="n">
        <f aca="false">BN18-'[1]sheet (2)'!BQ9</f>
        <v>0</v>
      </c>
      <c r="BO55" s="2" t="n">
        <f aca="false">BO18-'[1]sheet (2)'!BR9</f>
        <v>0</v>
      </c>
      <c r="BP55" s="2" t="n">
        <f aca="false">BP18-'[1]sheet (2)'!BS9</f>
        <v>0</v>
      </c>
      <c r="BQ55" s="2" t="n">
        <f aca="false">BQ18-'[1]sheet (2)'!BT9</f>
        <v>0</v>
      </c>
      <c r="BR55" s="2" t="n">
        <f aca="false">BR18-'[1]sheet (2)'!BU9</f>
        <v>0</v>
      </c>
      <c r="BS55" s="2" t="n">
        <f aca="false">BS18-'[1]sheet (2)'!BV9</f>
        <v>0</v>
      </c>
      <c r="BT55" s="2" t="n">
        <f aca="false">BT18-'[1]sheet (2)'!BW9</f>
        <v>0</v>
      </c>
      <c r="BU55" s="2" t="n">
        <f aca="false">BU18-'[1]sheet (2)'!BX9</f>
        <v>0</v>
      </c>
      <c r="BV55" s="2" t="n">
        <f aca="false">BV18-'[1]sheet (2)'!BY9</f>
        <v>0</v>
      </c>
      <c r="BW55" s="2" t="n">
        <f aca="false">BW18-'[1]sheet (2)'!BZ9</f>
        <v>0</v>
      </c>
      <c r="BX55" s="2" t="n">
        <f aca="false">BX18-'[1]sheet (2)'!CA9</f>
        <v>0</v>
      </c>
      <c r="BY55" s="2" t="n">
        <f aca="false">BY18-'[1]sheet (2)'!CB9</f>
        <v>0</v>
      </c>
      <c r="BZ55" s="2" t="n">
        <f aca="false">BZ18-'[1]sheet (2)'!CC9</f>
        <v>0</v>
      </c>
      <c r="CA55" s="2" t="n">
        <f aca="false">CA18-'[1]sheet (2)'!CD9</f>
        <v>0</v>
      </c>
      <c r="CB55" s="2" t="n">
        <f aca="false">CB18-'[1]sheet (2)'!CE9</f>
        <v>0</v>
      </c>
      <c r="CC55" s="2" t="n">
        <f aca="false">CC18-'[1]sheet (2)'!CF9</f>
        <v>0</v>
      </c>
      <c r="CD55" s="2" t="n">
        <f aca="false">CD18-'[1]sheet (2)'!CG9</f>
        <v>0</v>
      </c>
      <c r="CE55" s="2" t="n">
        <f aca="false">CE18-'[1]sheet (2)'!CH9</f>
        <v>0</v>
      </c>
      <c r="CF55" s="2" t="n">
        <f aca="false">CF18-'[1]sheet (2)'!CI9</f>
        <v>0</v>
      </c>
      <c r="CG55" s="2" t="n">
        <f aca="false">CG18-'[1]sheet (2)'!CJ9</f>
        <v>0</v>
      </c>
      <c r="CH55" s="2" t="n">
        <f aca="false">CH18-'[1]sheet (2)'!CK9</f>
        <v>0</v>
      </c>
      <c r="CI55" s="2" t="n">
        <f aca="false">CI18-'[1]sheet (2)'!CL9</f>
        <v>0</v>
      </c>
      <c r="CJ55" s="2" t="n">
        <f aca="false">CJ18-'[1]sheet (2)'!CM9</f>
        <v>0</v>
      </c>
      <c r="CK55" s="2" t="n">
        <f aca="false">CK18-'[1]sheet (2)'!CN9</f>
        <v>0</v>
      </c>
      <c r="CL55" s="2" t="n">
        <f aca="false">CL18-'[1]sheet (2)'!CO9</f>
        <v>0</v>
      </c>
      <c r="CM55" s="2" t="n">
        <f aca="false">CM18-'[1]sheet (2)'!CP9</f>
        <v>0</v>
      </c>
      <c r="CN55" s="2" t="n">
        <f aca="false">CN18-'[1]sheet (2)'!CQ9</f>
        <v>0</v>
      </c>
      <c r="CO55" s="2" t="n">
        <f aca="false">CO18-'[1]sheet (2)'!CR9</f>
        <v>0</v>
      </c>
      <c r="CP55" s="2" t="n">
        <f aca="false">CP18-'[1]sheet (2)'!CS9</f>
        <v>0</v>
      </c>
      <c r="CQ55" s="2" t="n">
        <f aca="false">CQ18-'[1]sheet (2)'!CT9</f>
        <v>0</v>
      </c>
      <c r="CR55" s="2" t="n">
        <f aca="false">CR18-'[1]sheet (2)'!CU9</f>
        <v>0</v>
      </c>
      <c r="CS55" s="2" t="n">
        <f aca="false">CS18-'[1]sheet (2)'!CV9</f>
        <v>0</v>
      </c>
      <c r="CT55" s="2" t="n">
        <f aca="false">CT18-'[1]sheet (2)'!CW9</f>
        <v>0</v>
      </c>
      <c r="CU55" s="2" t="n">
        <f aca="false">CU18-'[1]sheet (2)'!CX9</f>
        <v>0</v>
      </c>
      <c r="CV55" s="2" t="n">
        <f aca="false">CV18-'[1]sheet (2)'!CY9</f>
        <v>0</v>
      </c>
      <c r="CW55" s="2" t="n">
        <f aca="false">CW18-'[1]sheet (2)'!CZ9</f>
        <v>0</v>
      </c>
      <c r="CX55" s="2" t="n">
        <f aca="false">CX18-'[1]sheet (2)'!DA9</f>
        <v>0</v>
      </c>
      <c r="CY55" s="2" t="n">
        <f aca="false">CY18-'[1]sheet (2)'!DB9</f>
        <v>0</v>
      </c>
      <c r="CZ55" s="2" t="n">
        <f aca="false">CZ18-'[1]sheet (2)'!DC9</f>
        <v>0</v>
      </c>
      <c r="DA55" s="2" t="n">
        <f aca="false">DA18-'[1]sheet (2)'!DD9</f>
        <v>0</v>
      </c>
      <c r="DB55" s="2" t="n">
        <f aca="false">DB18-'[1]sheet (2)'!DE9</f>
        <v>0</v>
      </c>
      <c r="DC55" s="2" t="n">
        <f aca="false">DC18-'[1]sheet (2)'!DF9</f>
        <v>0</v>
      </c>
      <c r="DD55" s="2" t="n">
        <f aca="false">DD18-'[1]sheet (2)'!DG9</f>
        <v>0</v>
      </c>
      <c r="DE55" s="2" t="n">
        <f aca="false">DE18-'[1]sheet (2)'!DH9</f>
        <v>0</v>
      </c>
      <c r="DF55" s="2" t="n">
        <f aca="false">DF18-'[1]sheet (2)'!DI9</f>
        <v>0</v>
      </c>
      <c r="DG55" s="2" t="n">
        <f aca="false">DG18-'[1]sheet (2)'!DJ9</f>
        <v>0</v>
      </c>
      <c r="DH55" s="2" t="n">
        <f aca="false">DH18-'[1]sheet (2)'!DK9</f>
        <v>0</v>
      </c>
      <c r="DI55" s="2" t="n">
        <f aca="false">DI18-'[1]sheet (2)'!DL9</f>
        <v>0</v>
      </c>
      <c r="DJ55" s="2" t="n">
        <f aca="false">DJ18-'[1]sheet (2)'!DM9</f>
        <v>0</v>
      </c>
      <c r="DK55" s="2" t="n">
        <f aca="false">DK18-'[1]sheet (2)'!DN9</f>
        <v>0</v>
      </c>
      <c r="DL55" s="2" t="n">
        <f aca="false">DL18-'[1]sheet (2)'!DO9</f>
        <v>0</v>
      </c>
      <c r="DM55" s="2" t="n">
        <f aca="false">DM18-'[1]sheet (2)'!DP9</f>
        <v>0</v>
      </c>
      <c r="DN55" s="2" t="n">
        <f aca="false">DN18-'[1]sheet (2)'!DQ9</f>
        <v>0</v>
      </c>
      <c r="DO55" s="2" t="n">
        <f aca="false">DO18-'[1]sheet (2)'!DR9</f>
        <v>0</v>
      </c>
      <c r="DP55" s="2" t="n">
        <f aca="false">DP18-'[1]sheet (2)'!DS9</f>
        <v>0</v>
      </c>
      <c r="DQ55" s="2" t="n">
        <f aca="false">DQ18-'[1]sheet (2)'!DT9</f>
        <v>0</v>
      </c>
      <c r="DR55" s="2" t="n">
        <f aca="false">DR18-'[1]sheet (2)'!DU9</f>
        <v>0</v>
      </c>
      <c r="DS55" s="2" t="n">
        <f aca="false">DS18-'[1]sheet (2)'!DV9</f>
        <v>0</v>
      </c>
      <c r="DT55" s="2" t="n">
        <f aca="false">DT18-'[1]sheet (2)'!DW9</f>
        <v>0</v>
      </c>
      <c r="DU55" s="2" t="n">
        <f aca="false">DU18-'[1]sheet (2)'!DX9</f>
        <v>0</v>
      </c>
      <c r="DV55" s="2" t="n">
        <f aca="false">DV18-'[1]sheet (2)'!DY9</f>
        <v>0</v>
      </c>
      <c r="DW55" s="2" t="n">
        <f aca="false">DW18-'[1]sheet (2)'!DZ9</f>
        <v>0</v>
      </c>
      <c r="DX55" s="2" t="n">
        <f aca="false">DX18-'[1]sheet (2)'!EA9</f>
        <v>0</v>
      </c>
      <c r="DY55" s="2" t="n">
        <f aca="false">DY18-'[1]sheet (2)'!EB9</f>
        <v>0</v>
      </c>
      <c r="DZ55" s="2" t="n">
        <f aca="false">DZ18-'[1]sheet (2)'!EC9</f>
        <v>0</v>
      </c>
      <c r="EA55" s="2" t="n">
        <f aca="false">EA18-'[1]sheet (2)'!ED9</f>
        <v>0</v>
      </c>
      <c r="EB55" s="2" t="n">
        <f aca="false">EB18-'[1]sheet (2)'!EE9</f>
        <v>0</v>
      </c>
      <c r="EC55" s="2" t="n">
        <f aca="false">EC18-'[1]sheet (2)'!EF9</f>
        <v>0</v>
      </c>
      <c r="ED55" s="2" t="n">
        <f aca="false">ED18-'[1]sheet (2)'!EG9</f>
        <v>0</v>
      </c>
      <c r="EE55" s="2" t="n">
        <f aca="false">EE18-'[1]sheet (2)'!EH9</f>
        <v>0</v>
      </c>
      <c r="EF55" s="2" t="n">
        <f aca="false">EF18-'[1]sheet (2)'!EI9</f>
        <v>0</v>
      </c>
      <c r="EG55" s="2" t="n">
        <f aca="false">EG18-'[1]sheet (2)'!EJ9</f>
        <v>0</v>
      </c>
      <c r="EH55" s="2" t="n">
        <f aca="false">EH18-'[1]sheet (2)'!EK9</f>
        <v>0</v>
      </c>
      <c r="EI55" s="2" t="n">
        <f aca="false">EI18-'[1]sheet (2)'!EL9</f>
        <v>0</v>
      </c>
      <c r="EJ55" s="2" t="n">
        <f aca="false">EJ18-'[1]sheet (2)'!EM9</f>
        <v>0</v>
      </c>
      <c r="EK55" s="2" t="n">
        <f aca="false">EK18-'[1]sheet (2)'!EN9</f>
        <v>0</v>
      </c>
      <c r="EL55" s="2" t="n">
        <f aca="false">EL18-'[1]sheet (2)'!EO9</f>
        <v>0</v>
      </c>
      <c r="EM55" s="2" t="n">
        <f aca="false">EM18-'[1]sheet (2)'!EP9</f>
        <v>0</v>
      </c>
      <c r="EN55" s="2" t="n">
        <f aca="false">EN18-'[1]sheet (2)'!EQ9</f>
        <v>0</v>
      </c>
      <c r="EO55" s="2" t="n">
        <f aca="false">EO18-'[1]sheet (2)'!ER9</f>
        <v>0</v>
      </c>
      <c r="EP55" s="2" t="n">
        <f aca="false">EP18-'[1]sheet (2)'!ES9</f>
        <v>0</v>
      </c>
      <c r="EQ55" s="2" t="n">
        <f aca="false">EQ18-'[1]sheet (2)'!ET9</f>
        <v>0</v>
      </c>
      <c r="ER55" s="2" t="n">
        <f aca="false">ER18-'[1]sheet (2)'!EU9</f>
        <v>0</v>
      </c>
      <c r="ES55" s="2" t="n">
        <f aca="false">ES18-'[1]sheet (2)'!EV9</f>
        <v>0</v>
      </c>
      <c r="ET55" s="2" t="n">
        <f aca="false">ET18-'[1]sheet (2)'!EW9</f>
        <v>0</v>
      </c>
      <c r="EU55" s="2" t="n">
        <f aca="false">EU18-'[1]sheet (2)'!EX9</f>
        <v>0</v>
      </c>
      <c r="EV55" s="2" t="n">
        <f aca="false">EV18-'[1]sheet (2)'!EY9</f>
        <v>0</v>
      </c>
      <c r="EW55" s="2" t="n">
        <f aca="false">EW18-'[1]sheet (2)'!EZ9</f>
        <v>0</v>
      </c>
      <c r="EX55" s="2" t="n">
        <f aca="false">EX18-'[1]sheet (2)'!FA9</f>
        <v>0</v>
      </c>
      <c r="EY55" s="2" t="n">
        <f aca="false">EY18-'[1]sheet (2)'!FB9</f>
        <v>0</v>
      </c>
      <c r="EZ55" s="2" t="n">
        <f aca="false">EZ18-'[1]sheet (2)'!FC9</f>
        <v>0</v>
      </c>
      <c r="FA55" s="2" t="n">
        <f aca="false">FA18-'[1]sheet (2)'!FD9</f>
        <v>0</v>
      </c>
      <c r="FB55" s="2" t="n">
        <f aca="false">FB18-'[1]sheet (2)'!FE9</f>
        <v>0</v>
      </c>
      <c r="FC55" s="2" t="n">
        <f aca="false">FC18-'[1]sheet (2)'!FF9</f>
        <v>0</v>
      </c>
      <c r="FD55" s="2" t="n">
        <f aca="false">FD18-'[1]sheet (2)'!FG9</f>
        <v>0</v>
      </c>
      <c r="FE55" s="2" t="n">
        <f aca="false">FE18-'[1]sheet (2)'!FH9</f>
        <v>0</v>
      </c>
      <c r="FF55" s="2" t="n">
        <f aca="false">FF18-'[1]sheet (2)'!FI9</f>
        <v>0</v>
      </c>
      <c r="FG55" s="2" t="n">
        <f aca="false">FG18-'[1]sheet (2)'!FJ9</f>
        <v>0</v>
      </c>
      <c r="FH55" s="2" t="n">
        <f aca="false">FH18-'[1]sheet (2)'!FK9</f>
        <v>0</v>
      </c>
      <c r="FI55" s="2" t="n">
        <f aca="false">FI18-'[1]sheet (2)'!FL9</f>
        <v>0</v>
      </c>
      <c r="FJ55" s="2" t="n">
        <f aca="false">FJ18-'[1]sheet (2)'!FM9</f>
        <v>0</v>
      </c>
      <c r="FK55" s="2" t="n">
        <f aca="false">FK18-'[1]sheet (2)'!FN9</f>
        <v>0</v>
      </c>
      <c r="FL55" s="2" t="n">
        <f aca="false">FL18-'[1]sheet (2)'!FO9</f>
        <v>0</v>
      </c>
      <c r="FM55" s="2" t="n">
        <f aca="false">FM18-'[1]sheet (2)'!FP9</f>
        <v>0</v>
      </c>
      <c r="FN55" s="2" t="n">
        <f aca="false">FN18-'[1]sheet (2)'!FQ9</f>
        <v>0</v>
      </c>
      <c r="FO55" s="2" t="n">
        <f aca="false">FO18-'[1]sheet (2)'!FR9</f>
        <v>0</v>
      </c>
      <c r="FP55" s="2" t="n">
        <f aca="false">FP18-'[1]sheet (2)'!FS9</f>
        <v>0</v>
      </c>
      <c r="FQ55" s="2" t="n">
        <f aca="false">FQ18-'[1]sheet (2)'!FT9</f>
        <v>0</v>
      </c>
      <c r="FR55" s="2" t="n">
        <f aca="false">FR18-'[1]sheet (2)'!FU9</f>
        <v>0</v>
      </c>
      <c r="FS55" s="2" t="n">
        <f aca="false">FS18-'[1]sheet (2)'!FV9</f>
        <v>0</v>
      </c>
      <c r="FT55" s="2" t="n">
        <f aca="false">FT18-'[1]sheet (2)'!FW9</f>
        <v>0</v>
      </c>
      <c r="FU55" s="2" t="n">
        <f aca="false">FU18-'[1]sheet (2)'!FX9</f>
        <v>0</v>
      </c>
      <c r="FV55" s="2" t="n">
        <f aca="false">FV18-'[1]sheet (2)'!FY9</f>
        <v>0</v>
      </c>
      <c r="FW55" s="2" t="n">
        <f aca="false">FW18-'[1]sheet (2)'!FZ9</f>
        <v>0</v>
      </c>
      <c r="FX55" s="2" t="n">
        <f aca="false">FX18-'[1]sheet (2)'!GA9</f>
        <v>0</v>
      </c>
      <c r="FY55" s="2" t="n">
        <f aca="false">FY18-'[1]sheet (2)'!GB9</f>
        <v>-2</v>
      </c>
    </row>
    <row r="56" customFormat="false" ht="14.25" hidden="false" customHeight="false" outlineLevel="0" collapsed="false">
      <c r="B56" s="47" t="s">
        <v>52</v>
      </c>
      <c r="C56" s="2" t="n">
        <f aca="false">C19-'[1]sheet (2)'!F10</f>
        <v>0</v>
      </c>
      <c r="D56" s="2" t="n">
        <f aca="false">D19-'[1]sheet (2)'!G10</f>
        <v>0</v>
      </c>
      <c r="E56" s="2" t="n">
        <f aca="false">E19-'[1]sheet (2)'!H10</f>
        <v>0</v>
      </c>
      <c r="F56" s="2" t="n">
        <f aca="false">F19-'[1]sheet (2)'!I10</f>
        <v>0</v>
      </c>
      <c r="G56" s="2" t="n">
        <f aca="false">G19-'[1]sheet (2)'!J10</f>
        <v>0</v>
      </c>
      <c r="H56" s="2" t="n">
        <f aca="false">H19-'[1]sheet (2)'!K10</f>
        <v>0</v>
      </c>
      <c r="I56" s="2" t="n">
        <f aca="false">I19-'[1]sheet (2)'!L10</f>
        <v>0</v>
      </c>
      <c r="J56" s="2" t="n">
        <f aca="false">J19-'[1]sheet (2)'!M10</f>
        <v>0</v>
      </c>
      <c r="K56" s="2" t="n">
        <f aca="false">K19-'[1]sheet (2)'!N10</f>
        <v>0</v>
      </c>
      <c r="L56" s="2" t="n">
        <f aca="false">L19-'[1]sheet (2)'!O10</f>
        <v>0</v>
      </c>
      <c r="M56" s="2" t="n">
        <f aca="false">M19-'[1]sheet (2)'!P10</f>
        <v>0</v>
      </c>
      <c r="N56" s="2" t="n">
        <f aca="false">N19-'[1]sheet (2)'!Q10</f>
        <v>0</v>
      </c>
      <c r="O56" s="2" t="n">
        <f aca="false">O19-'[1]sheet (2)'!R10</f>
        <v>0</v>
      </c>
      <c r="P56" s="2" t="n">
        <f aca="false">P19-'[1]sheet (2)'!S10</f>
        <v>0</v>
      </c>
      <c r="Q56" s="2" t="n">
        <f aca="false">Q19-'[1]sheet (2)'!T10</f>
        <v>0</v>
      </c>
      <c r="R56" s="2" t="n">
        <f aca="false">R19-'[1]sheet (2)'!U10</f>
        <v>0</v>
      </c>
      <c r="S56" s="2" t="n">
        <f aca="false">S19-'[1]sheet (2)'!V10</f>
        <v>0</v>
      </c>
      <c r="T56" s="2" t="n">
        <f aca="false">T19-'[1]sheet (2)'!W10</f>
        <v>0</v>
      </c>
      <c r="U56" s="2" t="n">
        <f aca="false">U19-'[1]sheet (2)'!X10</f>
        <v>0</v>
      </c>
      <c r="V56" s="2" t="n">
        <f aca="false">V19-'[1]sheet (2)'!Y10</f>
        <v>0</v>
      </c>
      <c r="W56" s="2" t="n">
        <f aca="false">W19-'[1]sheet (2)'!Z10</f>
        <v>0</v>
      </c>
      <c r="X56" s="2" t="n">
        <f aca="false">X19-'[1]sheet (2)'!AA10</f>
        <v>0</v>
      </c>
      <c r="Y56" s="2" t="n">
        <f aca="false">Y19-'[1]sheet (2)'!AB10</f>
        <v>0</v>
      </c>
      <c r="Z56" s="2" t="n">
        <f aca="false">Z19-'[1]sheet (2)'!AC10</f>
        <v>0</v>
      </c>
      <c r="AA56" s="2" t="n">
        <f aca="false">AA19-'[1]sheet (2)'!AD10</f>
        <v>0</v>
      </c>
      <c r="AB56" s="2" t="n">
        <f aca="false">AB19-'[1]sheet (2)'!AE10</f>
        <v>0</v>
      </c>
      <c r="AC56" s="2" t="n">
        <f aca="false">AC19-'[1]sheet (2)'!AF10</f>
        <v>0</v>
      </c>
      <c r="AD56" s="2" t="n">
        <f aca="false">AD19-'[1]sheet (2)'!AG10</f>
        <v>0</v>
      </c>
      <c r="AE56" s="2" t="n">
        <f aca="false">AE19-'[1]sheet (2)'!AH10</f>
        <v>0</v>
      </c>
      <c r="AF56" s="2" t="n">
        <f aca="false">AF19-'[1]sheet (2)'!AI10</f>
        <v>0</v>
      </c>
      <c r="AG56" s="2" t="n">
        <f aca="false">AG19-'[1]sheet (2)'!AJ10</f>
        <v>0</v>
      </c>
      <c r="AH56" s="2" t="n">
        <f aca="false">AH19-'[1]sheet (2)'!AK10</f>
        <v>0</v>
      </c>
      <c r="AI56" s="2" t="n">
        <f aca="false">AI19-'[1]sheet (2)'!AL10</f>
        <v>0</v>
      </c>
      <c r="AJ56" s="2" t="n">
        <f aca="false">AJ19-'[1]sheet (2)'!AM10</f>
        <v>0</v>
      </c>
      <c r="AK56" s="2" t="n">
        <f aca="false">AK19-'[1]sheet (2)'!AN10</f>
        <v>0</v>
      </c>
      <c r="AL56" s="2" t="n">
        <f aca="false">AL19-'[1]sheet (2)'!AO10</f>
        <v>0</v>
      </c>
      <c r="AM56" s="2" t="n">
        <f aca="false">AM19-'[1]sheet (2)'!AP10</f>
        <v>0</v>
      </c>
      <c r="AN56" s="2" t="n">
        <f aca="false">AN19-'[1]sheet (2)'!AQ10</f>
        <v>0</v>
      </c>
      <c r="AO56" s="2" t="n">
        <f aca="false">AO19-'[1]sheet (2)'!AR10</f>
        <v>0</v>
      </c>
      <c r="AP56" s="2" t="n">
        <f aca="false">AP19-'[1]sheet (2)'!AS10</f>
        <v>0</v>
      </c>
      <c r="AQ56" s="2" t="n">
        <f aca="false">AQ19-'[1]sheet (2)'!AT10</f>
        <v>0</v>
      </c>
      <c r="AR56" s="2" t="n">
        <f aca="false">AR19-'[1]sheet (2)'!AU10</f>
        <v>0</v>
      </c>
      <c r="AS56" s="2" t="n">
        <f aca="false">AS19-'[1]sheet (2)'!AV10</f>
        <v>0</v>
      </c>
      <c r="AT56" s="2" t="n">
        <f aca="false">AT19-'[1]sheet (2)'!AW10</f>
        <v>0</v>
      </c>
      <c r="AU56" s="2" t="n">
        <f aca="false">AU19-'[1]sheet (2)'!AX10</f>
        <v>0</v>
      </c>
      <c r="AV56" s="2" t="n">
        <f aca="false">AV19-'[1]sheet (2)'!AY10</f>
        <v>0</v>
      </c>
      <c r="AW56" s="2" t="n">
        <f aca="false">AW19-'[1]sheet (2)'!AZ10</f>
        <v>0</v>
      </c>
      <c r="AX56" s="2" t="n">
        <f aca="false">AX19-'[1]sheet (2)'!BA10</f>
        <v>0</v>
      </c>
      <c r="AY56" s="2" t="n">
        <f aca="false">AY19-'[1]sheet (2)'!BB10</f>
        <v>0</v>
      </c>
      <c r="AZ56" s="2" t="n">
        <f aca="false">AZ19-'[1]sheet (2)'!BC10</f>
        <v>0</v>
      </c>
      <c r="BA56" s="2" t="n">
        <f aca="false">BA19-'[1]sheet (2)'!BD10</f>
        <v>0</v>
      </c>
      <c r="BB56" s="2" t="n">
        <f aca="false">BB19-'[1]sheet (2)'!BE10</f>
        <v>0</v>
      </c>
      <c r="BC56" s="2" t="n">
        <f aca="false">BC19-'[1]sheet (2)'!BF10</f>
        <v>0</v>
      </c>
      <c r="BD56" s="2" t="n">
        <f aca="false">BD19-'[1]sheet (2)'!BG10</f>
        <v>0</v>
      </c>
      <c r="BE56" s="2" t="n">
        <f aca="false">BE19-'[1]sheet (2)'!BH10</f>
        <v>0</v>
      </c>
      <c r="BF56" s="2" t="n">
        <f aca="false">BF19-'[1]sheet (2)'!BI10</f>
        <v>0</v>
      </c>
      <c r="BG56" s="2" t="n">
        <f aca="false">BG19-'[1]sheet (2)'!BJ10</f>
        <v>0</v>
      </c>
      <c r="BH56" s="2" t="n">
        <f aca="false">BH19-'[1]sheet (2)'!BK10</f>
        <v>0</v>
      </c>
      <c r="BI56" s="2" t="n">
        <f aca="false">BI19-'[1]sheet (2)'!BL10</f>
        <v>0</v>
      </c>
      <c r="BJ56" s="2" t="n">
        <f aca="false">BJ19-'[1]sheet (2)'!BM10</f>
        <v>0</v>
      </c>
      <c r="BK56" s="2" t="n">
        <f aca="false">BK19-'[1]sheet (2)'!BN10</f>
        <v>0</v>
      </c>
      <c r="BL56" s="2" t="n">
        <f aca="false">BL19-'[1]sheet (2)'!BO10</f>
        <v>0</v>
      </c>
      <c r="BM56" s="2" t="n">
        <f aca="false">BM19-'[1]sheet (2)'!BP10</f>
        <v>0</v>
      </c>
      <c r="BN56" s="2" t="n">
        <f aca="false">BN19-'[1]sheet (2)'!BQ10</f>
        <v>0</v>
      </c>
      <c r="BO56" s="2" t="n">
        <f aca="false">BO19-'[1]sheet (2)'!BR10</f>
        <v>0</v>
      </c>
      <c r="BP56" s="2" t="n">
        <f aca="false">BP19-'[1]sheet (2)'!BS10</f>
        <v>0</v>
      </c>
      <c r="BQ56" s="2" t="n">
        <f aca="false">BQ19-'[1]sheet (2)'!BT10</f>
        <v>0</v>
      </c>
      <c r="BR56" s="2" t="n">
        <f aca="false">BR19-'[1]sheet (2)'!BU10</f>
        <v>0</v>
      </c>
      <c r="BS56" s="2" t="n">
        <f aca="false">BS19-'[1]sheet (2)'!BV10</f>
        <v>0</v>
      </c>
      <c r="BT56" s="2" t="n">
        <f aca="false">BT19-'[1]sheet (2)'!BW10</f>
        <v>0</v>
      </c>
      <c r="BU56" s="2" t="n">
        <f aca="false">BU19-'[1]sheet (2)'!BX10</f>
        <v>0</v>
      </c>
      <c r="BV56" s="2" t="n">
        <f aca="false">BV19-'[1]sheet (2)'!BY10</f>
        <v>0</v>
      </c>
      <c r="BW56" s="2" t="n">
        <f aca="false">BW19-'[1]sheet (2)'!BZ10</f>
        <v>0</v>
      </c>
      <c r="BX56" s="2" t="n">
        <f aca="false">BX19-'[1]sheet (2)'!CA10</f>
        <v>0</v>
      </c>
      <c r="BY56" s="2" t="n">
        <f aca="false">BY19-'[1]sheet (2)'!CB10</f>
        <v>0</v>
      </c>
      <c r="BZ56" s="2" t="n">
        <f aca="false">BZ19-'[1]sheet (2)'!CC10</f>
        <v>0</v>
      </c>
      <c r="CA56" s="2" t="n">
        <f aca="false">CA19-'[1]sheet (2)'!CD10</f>
        <v>0</v>
      </c>
      <c r="CB56" s="2" t="n">
        <f aca="false">CB19-'[1]sheet (2)'!CE10</f>
        <v>0</v>
      </c>
      <c r="CC56" s="2" t="n">
        <f aca="false">CC19-'[1]sheet (2)'!CF10</f>
        <v>0</v>
      </c>
      <c r="CD56" s="2" t="n">
        <f aca="false">CD19-'[1]sheet (2)'!CG10</f>
        <v>0</v>
      </c>
      <c r="CE56" s="2" t="n">
        <f aca="false">CE19-'[1]sheet (2)'!CH10</f>
        <v>0</v>
      </c>
      <c r="CF56" s="2" t="n">
        <f aca="false">CF19-'[1]sheet (2)'!CI10</f>
        <v>0</v>
      </c>
      <c r="CG56" s="2" t="n">
        <f aca="false">CG19-'[1]sheet (2)'!CJ10</f>
        <v>0</v>
      </c>
      <c r="CH56" s="2" t="n">
        <f aca="false">CH19-'[1]sheet (2)'!CK10</f>
        <v>0</v>
      </c>
      <c r="CI56" s="2" t="n">
        <f aca="false">CI19-'[1]sheet (2)'!CL10</f>
        <v>0</v>
      </c>
      <c r="CJ56" s="2" t="n">
        <f aca="false">CJ19-'[1]sheet (2)'!CM10</f>
        <v>0</v>
      </c>
      <c r="CK56" s="2" t="n">
        <f aca="false">CK19-'[1]sheet (2)'!CN10</f>
        <v>0</v>
      </c>
      <c r="CL56" s="2" t="n">
        <f aca="false">CL19-'[1]sheet (2)'!CO10</f>
        <v>0</v>
      </c>
      <c r="CM56" s="2" t="n">
        <f aca="false">CM19-'[1]sheet (2)'!CP10</f>
        <v>0</v>
      </c>
      <c r="CN56" s="2" t="n">
        <f aca="false">CN19-'[1]sheet (2)'!CQ10</f>
        <v>0</v>
      </c>
      <c r="CO56" s="2" t="n">
        <f aca="false">CO19-'[1]sheet (2)'!CR10</f>
        <v>0</v>
      </c>
      <c r="CP56" s="2" t="n">
        <f aca="false">CP19-'[1]sheet (2)'!CS10</f>
        <v>0</v>
      </c>
      <c r="CQ56" s="2" t="n">
        <f aca="false">CQ19-'[1]sheet (2)'!CT10</f>
        <v>0</v>
      </c>
      <c r="CR56" s="2" t="n">
        <f aca="false">CR19-'[1]sheet (2)'!CU10</f>
        <v>0</v>
      </c>
      <c r="CS56" s="2" t="n">
        <f aca="false">CS19-'[1]sheet (2)'!CV10</f>
        <v>0</v>
      </c>
      <c r="CT56" s="2" t="n">
        <f aca="false">CT19-'[1]sheet (2)'!CW10</f>
        <v>0</v>
      </c>
      <c r="CU56" s="2" t="n">
        <f aca="false">CU19-'[1]sheet (2)'!CX10</f>
        <v>0</v>
      </c>
      <c r="CV56" s="2" t="n">
        <f aca="false">CV19-'[1]sheet (2)'!CY10</f>
        <v>0</v>
      </c>
      <c r="CW56" s="2" t="n">
        <f aca="false">CW19-'[1]sheet (2)'!CZ10</f>
        <v>0</v>
      </c>
      <c r="CX56" s="2" t="n">
        <f aca="false">CX19-'[1]sheet (2)'!DA10</f>
        <v>0</v>
      </c>
      <c r="CY56" s="2" t="n">
        <f aca="false">CY19-'[1]sheet (2)'!DB10</f>
        <v>0</v>
      </c>
      <c r="CZ56" s="2" t="n">
        <f aca="false">CZ19-'[1]sheet (2)'!DC10</f>
        <v>0</v>
      </c>
      <c r="DA56" s="2" t="n">
        <f aca="false">DA19-'[1]sheet (2)'!DD10</f>
        <v>0</v>
      </c>
      <c r="DB56" s="2" t="n">
        <f aca="false">DB19-'[1]sheet (2)'!DE10</f>
        <v>0</v>
      </c>
      <c r="DC56" s="2" t="n">
        <f aca="false">DC19-'[1]sheet (2)'!DF10</f>
        <v>0</v>
      </c>
      <c r="DD56" s="2" t="n">
        <f aca="false">DD19-'[1]sheet (2)'!DG10</f>
        <v>0</v>
      </c>
      <c r="DE56" s="2" t="n">
        <f aca="false">DE19-'[1]sheet (2)'!DH10</f>
        <v>0</v>
      </c>
      <c r="DF56" s="2" t="n">
        <f aca="false">DF19-'[1]sheet (2)'!DI10</f>
        <v>0</v>
      </c>
      <c r="DG56" s="2" t="n">
        <f aca="false">DG19-'[1]sheet (2)'!DJ10</f>
        <v>0</v>
      </c>
      <c r="DH56" s="2" t="n">
        <f aca="false">DH19-'[1]sheet (2)'!DK10</f>
        <v>0</v>
      </c>
      <c r="DI56" s="2" t="n">
        <f aca="false">DI19-'[1]sheet (2)'!DL10</f>
        <v>0</v>
      </c>
      <c r="DJ56" s="2" t="n">
        <f aca="false">DJ19-'[1]sheet (2)'!DM10</f>
        <v>0</v>
      </c>
      <c r="DK56" s="2" t="n">
        <f aca="false">DK19-'[1]sheet (2)'!DN10</f>
        <v>0</v>
      </c>
      <c r="DL56" s="2" t="n">
        <f aca="false">DL19-'[1]sheet (2)'!DO10</f>
        <v>0</v>
      </c>
      <c r="DM56" s="2" t="n">
        <f aca="false">DM19-'[1]sheet (2)'!DP10</f>
        <v>0</v>
      </c>
      <c r="DN56" s="2" t="n">
        <f aca="false">DN19-'[1]sheet (2)'!DQ10</f>
        <v>0</v>
      </c>
      <c r="DO56" s="2" t="n">
        <f aca="false">DO19-'[1]sheet (2)'!DR10</f>
        <v>0</v>
      </c>
      <c r="DP56" s="2" t="n">
        <f aca="false">DP19-'[1]sheet (2)'!DS10</f>
        <v>0</v>
      </c>
      <c r="DQ56" s="2" t="n">
        <f aca="false">DQ19-'[1]sheet (2)'!DT10</f>
        <v>0</v>
      </c>
      <c r="DR56" s="2" t="n">
        <f aca="false">DR19-'[1]sheet (2)'!DU10</f>
        <v>0</v>
      </c>
      <c r="DS56" s="2" t="n">
        <f aca="false">DS19-'[1]sheet (2)'!DV10</f>
        <v>0</v>
      </c>
      <c r="DT56" s="2" t="n">
        <f aca="false">DT19-'[1]sheet (2)'!DW10</f>
        <v>0</v>
      </c>
      <c r="DU56" s="2" t="n">
        <f aca="false">DU19-'[1]sheet (2)'!DX10</f>
        <v>0</v>
      </c>
      <c r="DV56" s="2" t="n">
        <f aca="false">DV19-'[1]sheet (2)'!DY10</f>
        <v>0</v>
      </c>
      <c r="DW56" s="2" t="n">
        <f aca="false">DW19-'[1]sheet (2)'!DZ10</f>
        <v>0</v>
      </c>
      <c r="DX56" s="2" t="n">
        <f aca="false">DX19-'[1]sheet (2)'!EA10</f>
        <v>0</v>
      </c>
      <c r="DY56" s="2" t="n">
        <f aca="false">DY19-'[1]sheet (2)'!EB10</f>
        <v>0</v>
      </c>
      <c r="DZ56" s="2" t="n">
        <f aca="false">DZ19-'[1]sheet (2)'!EC10</f>
        <v>0</v>
      </c>
      <c r="EA56" s="2" t="n">
        <f aca="false">EA19-'[1]sheet (2)'!ED10</f>
        <v>0</v>
      </c>
      <c r="EB56" s="2" t="n">
        <f aca="false">EB19-'[1]sheet (2)'!EE10</f>
        <v>0</v>
      </c>
      <c r="EC56" s="2" t="n">
        <f aca="false">EC19-'[1]sheet (2)'!EF10</f>
        <v>0</v>
      </c>
      <c r="ED56" s="2" t="n">
        <f aca="false">ED19-'[1]sheet (2)'!EG10</f>
        <v>0</v>
      </c>
      <c r="EE56" s="2" t="n">
        <f aca="false">EE19-'[1]sheet (2)'!EH10</f>
        <v>0</v>
      </c>
      <c r="EF56" s="2" t="n">
        <f aca="false">EF19-'[1]sheet (2)'!EI10</f>
        <v>0</v>
      </c>
      <c r="EG56" s="2" t="n">
        <f aca="false">EG19-'[1]sheet (2)'!EJ10</f>
        <v>0</v>
      </c>
      <c r="EH56" s="2" t="n">
        <f aca="false">EH19-'[1]sheet (2)'!EK10</f>
        <v>0</v>
      </c>
      <c r="EI56" s="2" t="n">
        <f aca="false">EI19-'[1]sheet (2)'!EL10</f>
        <v>0</v>
      </c>
      <c r="EJ56" s="2" t="n">
        <f aca="false">EJ19-'[1]sheet (2)'!EM10</f>
        <v>0</v>
      </c>
      <c r="EK56" s="2" t="n">
        <f aca="false">EK19-'[1]sheet (2)'!EN10</f>
        <v>0</v>
      </c>
      <c r="EL56" s="2" t="n">
        <f aca="false">EL19-'[1]sheet (2)'!EO10</f>
        <v>0</v>
      </c>
      <c r="EM56" s="2" t="n">
        <f aca="false">EM19-'[1]sheet (2)'!EP10</f>
        <v>0</v>
      </c>
      <c r="EN56" s="2" t="n">
        <f aca="false">EN19-'[1]sheet (2)'!EQ10</f>
        <v>0</v>
      </c>
      <c r="EO56" s="2" t="n">
        <f aca="false">EO19-'[1]sheet (2)'!ER10</f>
        <v>0</v>
      </c>
      <c r="EP56" s="2" t="n">
        <f aca="false">EP19-'[1]sheet (2)'!ES10</f>
        <v>0</v>
      </c>
      <c r="EQ56" s="2" t="n">
        <f aca="false">EQ19-'[1]sheet (2)'!ET10</f>
        <v>0</v>
      </c>
      <c r="ER56" s="2" t="n">
        <f aca="false">ER19-'[1]sheet (2)'!EU10</f>
        <v>0</v>
      </c>
      <c r="ES56" s="2" t="n">
        <f aca="false">ES19-'[1]sheet (2)'!EV10</f>
        <v>0</v>
      </c>
      <c r="ET56" s="2" t="n">
        <f aca="false">ET19-'[1]sheet (2)'!EW10</f>
        <v>0</v>
      </c>
      <c r="EU56" s="2" t="n">
        <f aca="false">EU19-'[1]sheet (2)'!EX10</f>
        <v>0</v>
      </c>
      <c r="EV56" s="2" t="n">
        <f aca="false">EV19-'[1]sheet (2)'!EY10</f>
        <v>0</v>
      </c>
      <c r="EW56" s="2" t="n">
        <f aca="false">EW19-'[1]sheet (2)'!EZ10</f>
        <v>0</v>
      </c>
      <c r="EX56" s="2" t="n">
        <f aca="false">EX19-'[1]sheet (2)'!FA10</f>
        <v>0</v>
      </c>
      <c r="EY56" s="2" t="n">
        <f aca="false">EY19-'[1]sheet (2)'!FB10</f>
        <v>0</v>
      </c>
      <c r="EZ56" s="2" t="n">
        <f aca="false">EZ19-'[1]sheet (2)'!FC10</f>
        <v>0</v>
      </c>
      <c r="FA56" s="2" t="n">
        <f aca="false">FA19-'[1]sheet (2)'!FD10</f>
        <v>0</v>
      </c>
      <c r="FB56" s="2" t="n">
        <f aca="false">FB19-'[1]sheet (2)'!FE10</f>
        <v>0</v>
      </c>
      <c r="FC56" s="2" t="n">
        <f aca="false">FC19-'[1]sheet (2)'!FF10</f>
        <v>0</v>
      </c>
      <c r="FD56" s="2" t="n">
        <f aca="false">FD19-'[1]sheet (2)'!FG10</f>
        <v>0</v>
      </c>
      <c r="FE56" s="2" t="n">
        <f aca="false">FE19-'[1]sheet (2)'!FH10</f>
        <v>0</v>
      </c>
      <c r="FF56" s="2" t="n">
        <f aca="false">FF19-'[1]sheet (2)'!FI10</f>
        <v>0</v>
      </c>
      <c r="FG56" s="2" t="n">
        <f aca="false">FG19-'[1]sheet (2)'!FJ10</f>
        <v>0</v>
      </c>
      <c r="FH56" s="2" t="n">
        <f aca="false">FH19-'[1]sheet (2)'!FK10</f>
        <v>0</v>
      </c>
      <c r="FI56" s="2" t="n">
        <f aca="false">FI19-'[1]sheet (2)'!FL10</f>
        <v>0</v>
      </c>
      <c r="FJ56" s="2" t="n">
        <f aca="false">FJ19-'[1]sheet (2)'!FM10</f>
        <v>0</v>
      </c>
      <c r="FK56" s="2" t="n">
        <f aca="false">FK19-'[1]sheet (2)'!FN10</f>
        <v>0</v>
      </c>
      <c r="FL56" s="2" t="n">
        <f aca="false">FL19-'[1]sheet (2)'!FO10</f>
        <v>0</v>
      </c>
      <c r="FM56" s="2" t="n">
        <f aca="false">FM19-'[1]sheet (2)'!FP10</f>
        <v>0</v>
      </c>
      <c r="FN56" s="2" t="n">
        <f aca="false">FN19-'[1]sheet (2)'!FQ10</f>
        <v>0</v>
      </c>
      <c r="FO56" s="2" t="n">
        <f aca="false">FO19-'[1]sheet (2)'!FR10</f>
        <v>0</v>
      </c>
      <c r="FP56" s="2" t="n">
        <f aca="false">FP19-'[1]sheet (2)'!FS10</f>
        <v>0</v>
      </c>
      <c r="FQ56" s="2" t="n">
        <f aca="false">FQ19-'[1]sheet (2)'!FT10</f>
        <v>0</v>
      </c>
      <c r="FR56" s="2" t="n">
        <f aca="false">FR19-'[1]sheet (2)'!FU10</f>
        <v>0</v>
      </c>
      <c r="FS56" s="2" t="n">
        <f aca="false">FS19-'[1]sheet (2)'!FV10</f>
        <v>0</v>
      </c>
      <c r="FT56" s="2" t="n">
        <f aca="false">FT19-'[1]sheet (2)'!FW10</f>
        <v>0</v>
      </c>
      <c r="FU56" s="2" t="n">
        <f aca="false">FU19-'[1]sheet (2)'!FX10</f>
        <v>0</v>
      </c>
      <c r="FV56" s="2" t="n">
        <f aca="false">FV19-'[1]sheet (2)'!FY10</f>
        <v>0</v>
      </c>
      <c r="FW56" s="2" t="n">
        <f aca="false">FW19-'[1]sheet (2)'!FZ10</f>
        <v>0</v>
      </c>
      <c r="FX56" s="2" t="n">
        <f aca="false">FX19-'[1]sheet (2)'!GA10</f>
        <v>0</v>
      </c>
      <c r="FY56" s="2" t="n">
        <f aca="false">FY19-'[1]sheet (2)'!GB10</f>
        <v>-2</v>
      </c>
    </row>
    <row r="57" customFormat="false" ht="14.25" hidden="false" customHeight="false" outlineLevel="0" collapsed="false">
      <c r="B57" s="47" t="s">
        <v>53</v>
      </c>
      <c r="C57" s="2" t="n">
        <f aca="false">C20-'[1]sheet (2)'!F11</f>
        <v>0</v>
      </c>
      <c r="D57" s="2" t="n">
        <f aca="false">D20-'[1]sheet (2)'!G11</f>
        <v>0</v>
      </c>
      <c r="E57" s="2" t="n">
        <f aca="false">E20-'[1]sheet (2)'!H11</f>
        <v>0</v>
      </c>
      <c r="F57" s="2" t="n">
        <f aca="false">F20-'[1]sheet (2)'!I11</f>
        <v>0</v>
      </c>
      <c r="G57" s="2" t="n">
        <f aca="false">G20-'[1]sheet (2)'!J11</f>
        <v>0</v>
      </c>
      <c r="H57" s="2" t="n">
        <f aca="false">H20-'[1]sheet (2)'!K11</f>
        <v>0</v>
      </c>
      <c r="I57" s="2" t="n">
        <f aca="false">I20-'[1]sheet (2)'!L11</f>
        <v>0</v>
      </c>
      <c r="J57" s="2" t="n">
        <f aca="false">J20-'[1]sheet (2)'!M11</f>
        <v>0</v>
      </c>
      <c r="K57" s="2" t="n">
        <f aca="false">K20-'[1]sheet (2)'!N11</f>
        <v>0</v>
      </c>
      <c r="L57" s="2" t="n">
        <f aca="false">L20-'[1]sheet (2)'!O11</f>
        <v>0</v>
      </c>
      <c r="M57" s="2" t="n">
        <f aca="false">M20-'[1]sheet (2)'!P11</f>
        <v>0</v>
      </c>
      <c r="N57" s="2" t="n">
        <f aca="false">N20-'[1]sheet (2)'!Q11</f>
        <v>0</v>
      </c>
      <c r="O57" s="2" t="n">
        <f aca="false">O20-'[1]sheet (2)'!R11</f>
        <v>0</v>
      </c>
      <c r="P57" s="2" t="n">
        <f aca="false">P20-'[1]sheet (2)'!S11</f>
        <v>0</v>
      </c>
      <c r="Q57" s="2" t="n">
        <f aca="false">Q20-'[1]sheet (2)'!T11</f>
        <v>0</v>
      </c>
      <c r="R57" s="2" t="n">
        <f aca="false">R20-'[1]sheet (2)'!U11</f>
        <v>0</v>
      </c>
      <c r="S57" s="2" t="n">
        <f aca="false">S20-'[1]sheet (2)'!V11</f>
        <v>0</v>
      </c>
      <c r="T57" s="2" t="n">
        <f aca="false">T20-'[1]sheet (2)'!W11</f>
        <v>0</v>
      </c>
      <c r="U57" s="2" t="n">
        <f aca="false">U20-'[1]sheet (2)'!X11</f>
        <v>0</v>
      </c>
      <c r="V57" s="2" t="n">
        <f aca="false">V20-'[1]sheet (2)'!Y11</f>
        <v>0</v>
      </c>
      <c r="W57" s="2" t="n">
        <f aca="false">W20-'[1]sheet (2)'!Z11</f>
        <v>0</v>
      </c>
      <c r="X57" s="2" t="n">
        <f aca="false">X20-'[1]sheet (2)'!AA11</f>
        <v>0</v>
      </c>
      <c r="Y57" s="2" t="n">
        <f aca="false">Y20-'[1]sheet (2)'!AB11</f>
        <v>0</v>
      </c>
      <c r="Z57" s="2" t="n">
        <f aca="false">Z20-'[1]sheet (2)'!AC11</f>
        <v>0</v>
      </c>
      <c r="AA57" s="2" t="n">
        <f aca="false">AA20-'[1]sheet (2)'!AD11</f>
        <v>0</v>
      </c>
      <c r="AB57" s="2" t="n">
        <f aca="false">AB20-'[1]sheet (2)'!AE11</f>
        <v>0</v>
      </c>
      <c r="AC57" s="2" t="n">
        <f aca="false">AC20-'[1]sheet (2)'!AF11</f>
        <v>0</v>
      </c>
      <c r="AD57" s="2" t="n">
        <f aca="false">AD20-'[1]sheet (2)'!AG11</f>
        <v>0</v>
      </c>
      <c r="AE57" s="2" t="n">
        <f aca="false">AE20-'[1]sheet (2)'!AH11</f>
        <v>0</v>
      </c>
      <c r="AF57" s="2" t="n">
        <f aca="false">AF20-'[1]sheet (2)'!AI11</f>
        <v>0</v>
      </c>
      <c r="AG57" s="2" t="n">
        <f aca="false">AG20-'[1]sheet (2)'!AJ11</f>
        <v>0</v>
      </c>
      <c r="AH57" s="2" t="n">
        <f aca="false">AH20-'[1]sheet (2)'!AK11</f>
        <v>0</v>
      </c>
      <c r="AI57" s="2" t="n">
        <f aca="false">AI20-'[1]sheet (2)'!AL11</f>
        <v>0</v>
      </c>
      <c r="AJ57" s="2" t="n">
        <f aca="false">AJ20-'[1]sheet (2)'!AM11</f>
        <v>0</v>
      </c>
      <c r="AK57" s="2" t="n">
        <f aca="false">AK20-'[1]sheet (2)'!AN11</f>
        <v>0</v>
      </c>
      <c r="AL57" s="2" t="n">
        <f aca="false">AL20-'[1]sheet (2)'!AO11</f>
        <v>0</v>
      </c>
      <c r="AM57" s="2" t="n">
        <f aca="false">AM20-'[1]sheet (2)'!AP11</f>
        <v>0</v>
      </c>
      <c r="AN57" s="2" t="n">
        <f aca="false">AN20-'[1]sheet (2)'!AQ11</f>
        <v>0</v>
      </c>
      <c r="AO57" s="2" t="n">
        <f aca="false">AO20-'[1]sheet (2)'!AR11</f>
        <v>0</v>
      </c>
      <c r="AP57" s="2" t="n">
        <f aca="false">AP20-'[1]sheet (2)'!AS11</f>
        <v>0</v>
      </c>
      <c r="AQ57" s="2" t="n">
        <f aca="false">AQ20-'[1]sheet (2)'!AT11</f>
        <v>0</v>
      </c>
      <c r="AR57" s="2" t="n">
        <f aca="false">AR20-'[1]sheet (2)'!AU11</f>
        <v>0</v>
      </c>
      <c r="AS57" s="2" t="n">
        <f aca="false">AS20-'[1]sheet (2)'!AV11</f>
        <v>0</v>
      </c>
      <c r="AT57" s="2" t="n">
        <f aca="false">AT20-'[1]sheet (2)'!AW11</f>
        <v>0</v>
      </c>
      <c r="AU57" s="2" t="n">
        <f aca="false">AU20-'[1]sheet (2)'!AX11</f>
        <v>0</v>
      </c>
      <c r="AV57" s="2" t="n">
        <f aca="false">AV20-'[1]sheet (2)'!AY11</f>
        <v>0</v>
      </c>
      <c r="AW57" s="2" t="n">
        <f aca="false">AW20-'[1]sheet (2)'!AZ11</f>
        <v>0</v>
      </c>
      <c r="AX57" s="2" t="n">
        <f aca="false">AX20-'[1]sheet (2)'!BA11</f>
        <v>0</v>
      </c>
      <c r="AY57" s="2" t="n">
        <f aca="false">AY20-'[1]sheet (2)'!BB11</f>
        <v>0</v>
      </c>
      <c r="AZ57" s="2" t="n">
        <f aca="false">AZ20-'[1]sheet (2)'!BC11</f>
        <v>0</v>
      </c>
      <c r="BA57" s="2" t="n">
        <f aca="false">BA20-'[1]sheet (2)'!BD11</f>
        <v>0</v>
      </c>
      <c r="BB57" s="2" t="n">
        <f aca="false">BB20-'[1]sheet (2)'!BE11</f>
        <v>0</v>
      </c>
      <c r="BC57" s="2" t="n">
        <f aca="false">BC20-'[1]sheet (2)'!BF11</f>
        <v>0</v>
      </c>
      <c r="BD57" s="2" t="n">
        <f aca="false">BD20-'[1]sheet (2)'!BG11</f>
        <v>0</v>
      </c>
      <c r="BE57" s="2" t="n">
        <f aca="false">BE20-'[1]sheet (2)'!BH11</f>
        <v>0</v>
      </c>
      <c r="BF57" s="2" t="n">
        <f aca="false">BF20-'[1]sheet (2)'!BI11</f>
        <v>0</v>
      </c>
      <c r="BG57" s="2" t="n">
        <f aca="false">BG20-'[1]sheet (2)'!BJ11</f>
        <v>0</v>
      </c>
      <c r="BH57" s="2" t="n">
        <f aca="false">BH20-'[1]sheet (2)'!BK11</f>
        <v>0</v>
      </c>
      <c r="BI57" s="2" t="n">
        <f aca="false">BI20-'[1]sheet (2)'!BL11</f>
        <v>0</v>
      </c>
      <c r="BJ57" s="2" t="n">
        <f aca="false">BJ20-'[1]sheet (2)'!BM11</f>
        <v>0</v>
      </c>
      <c r="BK57" s="2" t="n">
        <f aca="false">BK20-'[1]sheet (2)'!BN11</f>
        <v>0</v>
      </c>
      <c r="BL57" s="2" t="n">
        <f aca="false">BL20-'[1]sheet (2)'!BO11</f>
        <v>0</v>
      </c>
      <c r="BM57" s="2" t="n">
        <f aca="false">BM20-'[1]sheet (2)'!BP11</f>
        <v>0</v>
      </c>
      <c r="BN57" s="2" t="n">
        <f aca="false">BN20-'[1]sheet (2)'!BQ11</f>
        <v>0</v>
      </c>
      <c r="BO57" s="2" t="n">
        <f aca="false">BO20-'[1]sheet (2)'!BR11</f>
        <v>0</v>
      </c>
      <c r="BP57" s="2" t="n">
        <f aca="false">BP20-'[1]sheet (2)'!BS11</f>
        <v>0</v>
      </c>
      <c r="BQ57" s="2" t="n">
        <f aca="false">BQ20-'[1]sheet (2)'!BT11</f>
        <v>0</v>
      </c>
      <c r="BR57" s="2" t="n">
        <f aca="false">BR20-'[1]sheet (2)'!BU11</f>
        <v>0</v>
      </c>
      <c r="BS57" s="2" t="n">
        <f aca="false">BS20-'[1]sheet (2)'!BV11</f>
        <v>0</v>
      </c>
      <c r="BT57" s="2" t="n">
        <f aca="false">BT20-'[1]sheet (2)'!BW11</f>
        <v>0</v>
      </c>
      <c r="BU57" s="2" t="n">
        <f aca="false">BU20-'[1]sheet (2)'!BX11</f>
        <v>0</v>
      </c>
      <c r="BV57" s="2" t="n">
        <f aca="false">BV20-'[1]sheet (2)'!BY11</f>
        <v>0</v>
      </c>
      <c r="BW57" s="2" t="n">
        <f aca="false">BW20-'[1]sheet (2)'!BZ11</f>
        <v>0</v>
      </c>
      <c r="BX57" s="2" t="n">
        <f aca="false">BX20-'[1]sheet (2)'!CA11</f>
        <v>0</v>
      </c>
      <c r="BY57" s="2" t="n">
        <f aca="false">BY20-'[1]sheet (2)'!CB11</f>
        <v>0</v>
      </c>
      <c r="BZ57" s="2" t="n">
        <f aca="false">BZ20-'[1]sheet (2)'!CC11</f>
        <v>0</v>
      </c>
      <c r="CA57" s="2" t="n">
        <f aca="false">CA20-'[1]sheet (2)'!CD11</f>
        <v>0</v>
      </c>
      <c r="CB57" s="2" t="n">
        <f aca="false">CB20-'[1]sheet (2)'!CE11</f>
        <v>0</v>
      </c>
      <c r="CC57" s="2" t="n">
        <f aca="false">CC20-'[1]sheet (2)'!CF11</f>
        <v>0</v>
      </c>
      <c r="CD57" s="2" t="n">
        <f aca="false">CD20-'[1]sheet (2)'!CG11</f>
        <v>0</v>
      </c>
      <c r="CE57" s="2" t="n">
        <f aca="false">CE20-'[1]sheet (2)'!CH11</f>
        <v>0</v>
      </c>
      <c r="CF57" s="2" t="n">
        <f aca="false">CF20-'[1]sheet (2)'!CI11</f>
        <v>0</v>
      </c>
      <c r="CG57" s="2" t="n">
        <f aca="false">CG20-'[1]sheet (2)'!CJ11</f>
        <v>0</v>
      </c>
      <c r="CH57" s="2" t="n">
        <f aca="false">CH20-'[1]sheet (2)'!CK11</f>
        <v>0</v>
      </c>
      <c r="CI57" s="2" t="n">
        <f aca="false">CI20-'[1]sheet (2)'!CL11</f>
        <v>0</v>
      </c>
      <c r="CJ57" s="2" t="n">
        <f aca="false">CJ20-'[1]sheet (2)'!CM11</f>
        <v>0</v>
      </c>
      <c r="CK57" s="2" t="n">
        <f aca="false">CK20-'[1]sheet (2)'!CN11</f>
        <v>0</v>
      </c>
      <c r="CL57" s="2" t="n">
        <f aca="false">CL20-'[1]sheet (2)'!CO11</f>
        <v>0</v>
      </c>
      <c r="CM57" s="2" t="n">
        <f aca="false">CM20-'[1]sheet (2)'!CP11</f>
        <v>0</v>
      </c>
      <c r="CN57" s="2" t="n">
        <f aca="false">CN20-'[1]sheet (2)'!CQ11</f>
        <v>0</v>
      </c>
      <c r="CO57" s="2" t="n">
        <f aca="false">CO20-'[1]sheet (2)'!CR11</f>
        <v>0</v>
      </c>
      <c r="CP57" s="2" t="n">
        <f aca="false">CP20-'[1]sheet (2)'!CS11</f>
        <v>0</v>
      </c>
      <c r="CQ57" s="2" t="n">
        <f aca="false">CQ20-'[1]sheet (2)'!CT11</f>
        <v>0</v>
      </c>
      <c r="CR57" s="2" t="n">
        <f aca="false">CR20-'[1]sheet (2)'!CU11</f>
        <v>0</v>
      </c>
      <c r="CS57" s="2" t="n">
        <f aca="false">CS20-'[1]sheet (2)'!CV11</f>
        <v>0</v>
      </c>
      <c r="CT57" s="2" t="n">
        <f aca="false">CT20-'[1]sheet (2)'!CW11</f>
        <v>0</v>
      </c>
      <c r="CU57" s="2" t="n">
        <f aca="false">CU20-'[1]sheet (2)'!CX11</f>
        <v>0</v>
      </c>
      <c r="CV57" s="2" t="n">
        <f aca="false">CV20-'[1]sheet (2)'!CY11</f>
        <v>0</v>
      </c>
      <c r="CW57" s="2" t="n">
        <f aca="false">CW20-'[1]sheet (2)'!CZ11</f>
        <v>0</v>
      </c>
      <c r="CX57" s="2" t="n">
        <f aca="false">CX20-'[1]sheet (2)'!DA11</f>
        <v>0</v>
      </c>
      <c r="CY57" s="2" t="n">
        <f aca="false">CY20-'[1]sheet (2)'!DB11</f>
        <v>0</v>
      </c>
      <c r="CZ57" s="2" t="n">
        <f aca="false">CZ20-'[1]sheet (2)'!DC11</f>
        <v>0</v>
      </c>
      <c r="DA57" s="2" t="n">
        <f aca="false">DA20-'[1]sheet (2)'!DD11</f>
        <v>0</v>
      </c>
      <c r="DB57" s="2" t="n">
        <f aca="false">DB20-'[1]sheet (2)'!DE11</f>
        <v>0</v>
      </c>
      <c r="DC57" s="2" t="n">
        <f aca="false">DC20-'[1]sheet (2)'!DF11</f>
        <v>0</v>
      </c>
      <c r="DD57" s="2" t="n">
        <f aca="false">DD20-'[1]sheet (2)'!DG11</f>
        <v>0</v>
      </c>
      <c r="DE57" s="2" t="n">
        <f aca="false">DE20-'[1]sheet (2)'!DH11</f>
        <v>0</v>
      </c>
      <c r="DF57" s="2" t="n">
        <f aca="false">DF20-'[1]sheet (2)'!DI11</f>
        <v>0</v>
      </c>
      <c r="DG57" s="2" t="n">
        <f aca="false">DG20-'[1]sheet (2)'!DJ11</f>
        <v>0</v>
      </c>
      <c r="DH57" s="2" t="n">
        <f aca="false">DH20-'[1]sheet (2)'!DK11</f>
        <v>0</v>
      </c>
      <c r="DI57" s="2" t="n">
        <f aca="false">DI20-'[1]sheet (2)'!DL11</f>
        <v>0</v>
      </c>
      <c r="DJ57" s="2" t="n">
        <f aca="false">DJ20-'[1]sheet (2)'!DM11</f>
        <v>0</v>
      </c>
      <c r="DK57" s="2" t="n">
        <f aca="false">DK20-'[1]sheet (2)'!DN11</f>
        <v>0</v>
      </c>
      <c r="DL57" s="2" t="n">
        <f aca="false">DL20-'[1]sheet (2)'!DO11</f>
        <v>0</v>
      </c>
      <c r="DM57" s="2" t="n">
        <f aca="false">DM20-'[1]sheet (2)'!DP11</f>
        <v>0</v>
      </c>
      <c r="DN57" s="2" t="n">
        <f aca="false">DN20-'[1]sheet (2)'!DQ11</f>
        <v>0</v>
      </c>
      <c r="DO57" s="2" t="n">
        <f aca="false">DO20-'[1]sheet (2)'!DR11</f>
        <v>0</v>
      </c>
      <c r="DP57" s="2" t="n">
        <f aca="false">DP20-'[1]sheet (2)'!DS11</f>
        <v>0</v>
      </c>
      <c r="DQ57" s="2" t="n">
        <f aca="false">DQ20-'[1]sheet (2)'!DT11</f>
        <v>0</v>
      </c>
      <c r="DR57" s="2" t="n">
        <f aca="false">DR20-'[1]sheet (2)'!DU11</f>
        <v>0</v>
      </c>
      <c r="DS57" s="2" t="n">
        <f aca="false">DS20-'[1]sheet (2)'!DV11</f>
        <v>0</v>
      </c>
      <c r="DT57" s="2" t="n">
        <f aca="false">DT20-'[1]sheet (2)'!DW11</f>
        <v>0</v>
      </c>
      <c r="DU57" s="2" t="n">
        <f aca="false">DU20-'[1]sheet (2)'!DX11</f>
        <v>0</v>
      </c>
      <c r="DV57" s="2" t="n">
        <f aca="false">DV20-'[1]sheet (2)'!DY11</f>
        <v>0</v>
      </c>
      <c r="DW57" s="2" t="n">
        <f aca="false">DW20-'[1]sheet (2)'!DZ11</f>
        <v>0</v>
      </c>
      <c r="DX57" s="2" t="n">
        <f aca="false">DX20-'[1]sheet (2)'!EA11</f>
        <v>0</v>
      </c>
      <c r="DY57" s="2" t="n">
        <f aca="false">DY20-'[1]sheet (2)'!EB11</f>
        <v>0</v>
      </c>
      <c r="DZ57" s="2" t="n">
        <f aca="false">DZ20-'[1]sheet (2)'!EC11</f>
        <v>0</v>
      </c>
      <c r="EA57" s="2" t="n">
        <f aca="false">EA20-'[1]sheet (2)'!ED11</f>
        <v>0</v>
      </c>
      <c r="EB57" s="2" t="n">
        <f aca="false">EB20-'[1]sheet (2)'!EE11</f>
        <v>0</v>
      </c>
      <c r="EC57" s="2" t="n">
        <f aca="false">EC20-'[1]sheet (2)'!EF11</f>
        <v>0</v>
      </c>
      <c r="ED57" s="2" t="n">
        <f aca="false">ED20-'[1]sheet (2)'!EG11</f>
        <v>0</v>
      </c>
      <c r="EE57" s="2" t="n">
        <f aca="false">EE20-'[1]sheet (2)'!EH11</f>
        <v>0</v>
      </c>
      <c r="EF57" s="2" t="n">
        <f aca="false">EF20-'[1]sheet (2)'!EI11</f>
        <v>0</v>
      </c>
      <c r="EG57" s="2" t="n">
        <f aca="false">EG20-'[1]sheet (2)'!EJ11</f>
        <v>0</v>
      </c>
      <c r="EH57" s="2" t="n">
        <f aca="false">EH20-'[1]sheet (2)'!EK11</f>
        <v>0</v>
      </c>
      <c r="EI57" s="2" t="n">
        <f aca="false">EI20-'[1]sheet (2)'!EL11</f>
        <v>0</v>
      </c>
      <c r="EJ57" s="2" t="n">
        <f aca="false">EJ20-'[1]sheet (2)'!EM11</f>
        <v>0</v>
      </c>
      <c r="EK57" s="2" t="n">
        <f aca="false">EK20-'[1]sheet (2)'!EN11</f>
        <v>0</v>
      </c>
      <c r="EL57" s="2" t="n">
        <f aca="false">EL20-'[1]sheet (2)'!EO11</f>
        <v>0</v>
      </c>
      <c r="EM57" s="2" t="n">
        <f aca="false">EM20-'[1]sheet (2)'!EP11</f>
        <v>0</v>
      </c>
      <c r="EN57" s="2" t="n">
        <f aca="false">EN20-'[1]sheet (2)'!EQ11</f>
        <v>0</v>
      </c>
      <c r="EO57" s="2" t="n">
        <f aca="false">EO20-'[1]sheet (2)'!ER11</f>
        <v>0</v>
      </c>
      <c r="EP57" s="2" t="n">
        <f aca="false">EP20-'[1]sheet (2)'!ES11</f>
        <v>0</v>
      </c>
      <c r="EQ57" s="2" t="n">
        <f aca="false">EQ20-'[1]sheet (2)'!ET11</f>
        <v>0</v>
      </c>
      <c r="ER57" s="2" t="n">
        <f aca="false">ER20-'[1]sheet (2)'!EU11</f>
        <v>0</v>
      </c>
      <c r="ES57" s="2" t="n">
        <f aca="false">ES20-'[1]sheet (2)'!EV11</f>
        <v>0</v>
      </c>
      <c r="ET57" s="2" t="n">
        <f aca="false">ET20-'[1]sheet (2)'!EW11</f>
        <v>0</v>
      </c>
      <c r="EU57" s="2" t="n">
        <f aca="false">EU20-'[1]sheet (2)'!EX11</f>
        <v>0</v>
      </c>
      <c r="EV57" s="2" t="n">
        <f aca="false">EV20-'[1]sheet (2)'!EY11</f>
        <v>0</v>
      </c>
      <c r="EW57" s="2" t="n">
        <f aca="false">EW20-'[1]sheet (2)'!EZ11</f>
        <v>0</v>
      </c>
      <c r="EX57" s="2" t="n">
        <f aca="false">EX20-'[1]sheet (2)'!FA11</f>
        <v>0</v>
      </c>
      <c r="EY57" s="2" t="n">
        <f aca="false">EY20-'[1]sheet (2)'!FB11</f>
        <v>0</v>
      </c>
      <c r="EZ57" s="2" t="n">
        <f aca="false">EZ20-'[1]sheet (2)'!FC11</f>
        <v>0</v>
      </c>
      <c r="FA57" s="2" t="n">
        <f aca="false">FA20-'[1]sheet (2)'!FD11</f>
        <v>0</v>
      </c>
      <c r="FB57" s="2" t="n">
        <f aca="false">FB20-'[1]sheet (2)'!FE11</f>
        <v>0</v>
      </c>
      <c r="FC57" s="2" t="n">
        <f aca="false">FC20-'[1]sheet (2)'!FF11</f>
        <v>0</v>
      </c>
      <c r="FD57" s="2" t="n">
        <f aca="false">FD20-'[1]sheet (2)'!FG11</f>
        <v>0</v>
      </c>
      <c r="FE57" s="2" t="n">
        <f aca="false">FE20-'[1]sheet (2)'!FH11</f>
        <v>0</v>
      </c>
      <c r="FF57" s="2" t="n">
        <f aca="false">FF20-'[1]sheet (2)'!FI11</f>
        <v>0</v>
      </c>
      <c r="FG57" s="2" t="n">
        <f aca="false">FG20-'[1]sheet (2)'!FJ11</f>
        <v>0</v>
      </c>
      <c r="FH57" s="2" t="n">
        <f aca="false">FH20-'[1]sheet (2)'!FK11</f>
        <v>0</v>
      </c>
      <c r="FI57" s="2" t="n">
        <f aca="false">FI20-'[1]sheet (2)'!FL11</f>
        <v>0</v>
      </c>
      <c r="FJ57" s="2" t="n">
        <f aca="false">FJ20-'[1]sheet (2)'!FM11</f>
        <v>0</v>
      </c>
      <c r="FK57" s="2" t="n">
        <f aca="false">FK20-'[1]sheet (2)'!FN11</f>
        <v>0</v>
      </c>
      <c r="FL57" s="2" t="n">
        <f aca="false">FL20-'[1]sheet (2)'!FO11</f>
        <v>0</v>
      </c>
      <c r="FM57" s="2" t="n">
        <f aca="false">FM20-'[1]sheet (2)'!FP11</f>
        <v>0</v>
      </c>
      <c r="FN57" s="2" t="n">
        <f aca="false">FN20-'[1]sheet (2)'!FQ11</f>
        <v>0</v>
      </c>
      <c r="FO57" s="2" t="n">
        <f aca="false">FO20-'[1]sheet (2)'!FR11</f>
        <v>0</v>
      </c>
      <c r="FP57" s="2" t="n">
        <f aca="false">FP20-'[1]sheet (2)'!FS11</f>
        <v>0</v>
      </c>
      <c r="FQ57" s="2" t="n">
        <f aca="false">FQ20-'[1]sheet (2)'!FT11</f>
        <v>0</v>
      </c>
      <c r="FR57" s="2" t="n">
        <f aca="false">FR20-'[1]sheet (2)'!FU11</f>
        <v>0</v>
      </c>
      <c r="FS57" s="2" t="n">
        <f aca="false">FS20-'[1]sheet (2)'!FV11</f>
        <v>0</v>
      </c>
      <c r="FT57" s="2" t="n">
        <f aca="false">FT20-'[1]sheet (2)'!FW11</f>
        <v>0</v>
      </c>
      <c r="FU57" s="2" t="n">
        <f aca="false">FU20-'[1]sheet (2)'!FX11</f>
        <v>0</v>
      </c>
      <c r="FV57" s="2" t="n">
        <f aca="false">FV20-'[1]sheet (2)'!FY11</f>
        <v>0</v>
      </c>
      <c r="FW57" s="2" t="n">
        <f aca="false">FW20-'[1]sheet (2)'!FZ11</f>
        <v>0</v>
      </c>
      <c r="FX57" s="2" t="n">
        <f aca="false">FX20-'[1]sheet (2)'!GA11</f>
        <v>0</v>
      </c>
      <c r="FY57" s="2" t="n">
        <f aca="false">FY20-'[1]sheet (2)'!GB11</f>
        <v>-2</v>
      </c>
    </row>
    <row r="58" customFormat="false" ht="14.25" hidden="false" customHeight="false" outlineLevel="0" collapsed="false">
      <c r="B58" s="47" t="s">
        <v>54</v>
      </c>
      <c r="C58" s="2" t="n">
        <f aca="false">C21-'[1]sheet (2)'!F12</f>
        <v>0</v>
      </c>
      <c r="D58" s="2" t="n">
        <f aca="false">D21-'[1]sheet (2)'!G12</f>
        <v>0</v>
      </c>
      <c r="E58" s="2" t="n">
        <f aca="false">E21-'[1]sheet (2)'!H12</f>
        <v>0</v>
      </c>
      <c r="F58" s="2" t="n">
        <f aca="false">F21-'[1]sheet (2)'!I12</f>
        <v>0</v>
      </c>
      <c r="G58" s="2" t="n">
        <f aca="false">G21-'[1]sheet (2)'!J12</f>
        <v>0</v>
      </c>
      <c r="H58" s="2" t="n">
        <f aca="false">H21-'[1]sheet (2)'!K12</f>
        <v>0</v>
      </c>
      <c r="I58" s="2" t="n">
        <f aca="false">I21-'[1]sheet (2)'!L12</f>
        <v>0</v>
      </c>
      <c r="J58" s="2" t="n">
        <f aca="false">J21-'[1]sheet (2)'!M12</f>
        <v>0</v>
      </c>
      <c r="K58" s="2" t="n">
        <f aca="false">K21-'[1]sheet (2)'!N12</f>
        <v>0</v>
      </c>
      <c r="L58" s="2" t="n">
        <f aca="false">L21-'[1]sheet (2)'!O12</f>
        <v>0</v>
      </c>
      <c r="M58" s="2" t="n">
        <f aca="false">M21-'[1]sheet (2)'!P12</f>
        <v>0</v>
      </c>
      <c r="N58" s="2" t="n">
        <f aca="false">N21-'[1]sheet (2)'!Q12</f>
        <v>0</v>
      </c>
      <c r="O58" s="2" t="n">
        <f aca="false">O21-'[1]sheet (2)'!R12</f>
        <v>0</v>
      </c>
      <c r="P58" s="2" t="n">
        <f aca="false">P21-'[1]sheet (2)'!S12</f>
        <v>0</v>
      </c>
      <c r="Q58" s="2" t="n">
        <f aca="false">Q21-'[1]sheet (2)'!T12</f>
        <v>0</v>
      </c>
      <c r="R58" s="2" t="n">
        <f aca="false">R21-'[1]sheet (2)'!U12</f>
        <v>0</v>
      </c>
      <c r="S58" s="2" t="n">
        <f aca="false">S21-'[1]sheet (2)'!V12</f>
        <v>0</v>
      </c>
      <c r="T58" s="2" t="n">
        <f aca="false">T21-'[1]sheet (2)'!W12</f>
        <v>0</v>
      </c>
      <c r="U58" s="2" t="n">
        <f aca="false">U21-'[1]sheet (2)'!X12</f>
        <v>0</v>
      </c>
      <c r="V58" s="2" t="n">
        <f aca="false">V21-'[1]sheet (2)'!Y12</f>
        <v>0</v>
      </c>
      <c r="W58" s="2" t="n">
        <f aca="false">W21-'[1]sheet (2)'!Z12</f>
        <v>0</v>
      </c>
      <c r="X58" s="2" t="n">
        <f aca="false">X21-'[1]sheet (2)'!AA12</f>
        <v>0</v>
      </c>
      <c r="Y58" s="2" t="n">
        <f aca="false">Y21-'[1]sheet (2)'!AB12</f>
        <v>0</v>
      </c>
      <c r="Z58" s="2" t="n">
        <f aca="false">Z21-'[1]sheet (2)'!AC12</f>
        <v>0</v>
      </c>
      <c r="AA58" s="2" t="n">
        <f aca="false">AA21-'[1]sheet (2)'!AD12</f>
        <v>0</v>
      </c>
      <c r="AB58" s="2" t="n">
        <f aca="false">AB21-'[1]sheet (2)'!AE12</f>
        <v>0</v>
      </c>
      <c r="AC58" s="2" t="n">
        <f aca="false">AC21-'[1]sheet (2)'!AF12</f>
        <v>0</v>
      </c>
      <c r="AD58" s="2" t="n">
        <f aca="false">AD21-'[1]sheet (2)'!AG12</f>
        <v>0</v>
      </c>
      <c r="AE58" s="2" t="n">
        <f aca="false">AE21-'[1]sheet (2)'!AH12</f>
        <v>0</v>
      </c>
      <c r="AF58" s="2" t="n">
        <f aca="false">AF21-'[1]sheet (2)'!AI12</f>
        <v>0</v>
      </c>
      <c r="AG58" s="2" t="n">
        <f aca="false">AG21-'[1]sheet (2)'!AJ12</f>
        <v>0</v>
      </c>
      <c r="AH58" s="2" t="n">
        <f aca="false">AH21-'[1]sheet (2)'!AK12</f>
        <v>0</v>
      </c>
      <c r="AI58" s="2" t="n">
        <f aca="false">AI21-'[1]sheet (2)'!AL12</f>
        <v>0</v>
      </c>
      <c r="AJ58" s="2" t="n">
        <f aca="false">AJ21-'[1]sheet (2)'!AM12</f>
        <v>0</v>
      </c>
      <c r="AK58" s="2" t="n">
        <f aca="false">AK21-'[1]sheet (2)'!AN12</f>
        <v>0</v>
      </c>
      <c r="AL58" s="2" t="n">
        <f aca="false">AL21-'[1]sheet (2)'!AO12</f>
        <v>0</v>
      </c>
      <c r="AM58" s="2" t="n">
        <f aca="false">AM21-'[1]sheet (2)'!AP12</f>
        <v>0</v>
      </c>
      <c r="AN58" s="2" t="n">
        <f aca="false">AN21-'[1]sheet (2)'!AQ12</f>
        <v>0</v>
      </c>
      <c r="AO58" s="2" t="n">
        <f aca="false">AO21-'[1]sheet (2)'!AR12</f>
        <v>0</v>
      </c>
      <c r="AP58" s="2" t="n">
        <f aca="false">AP21-'[1]sheet (2)'!AS12</f>
        <v>0</v>
      </c>
      <c r="AQ58" s="2" t="n">
        <f aca="false">AQ21-'[1]sheet (2)'!AT12</f>
        <v>0</v>
      </c>
      <c r="AR58" s="2" t="n">
        <f aca="false">AR21-'[1]sheet (2)'!AU12</f>
        <v>0</v>
      </c>
      <c r="AS58" s="2" t="n">
        <f aca="false">AS21-'[1]sheet (2)'!AV12</f>
        <v>0</v>
      </c>
      <c r="AT58" s="2" t="n">
        <f aca="false">AT21-'[1]sheet (2)'!AW12</f>
        <v>0</v>
      </c>
      <c r="AU58" s="2" t="n">
        <f aca="false">AU21-'[1]sheet (2)'!AX12</f>
        <v>0</v>
      </c>
      <c r="AV58" s="2" t="n">
        <f aca="false">AV21-'[1]sheet (2)'!AY12</f>
        <v>0</v>
      </c>
      <c r="AW58" s="2" t="n">
        <f aca="false">AW21-'[1]sheet (2)'!AZ12</f>
        <v>0</v>
      </c>
      <c r="AX58" s="2" t="n">
        <f aca="false">AX21-'[1]sheet (2)'!BA12</f>
        <v>0</v>
      </c>
      <c r="AY58" s="2" t="n">
        <f aca="false">AY21-'[1]sheet (2)'!BB12</f>
        <v>0</v>
      </c>
      <c r="AZ58" s="2" t="n">
        <f aca="false">AZ21-'[1]sheet (2)'!BC12</f>
        <v>0</v>
      </c>
      <c r="BA58" s="2" t="n">
        <f aca="false">BA21-'[1]sheet (2)'!BD12</f>
        <v>0</v>
      </c>
      <c r="BB58" s="2" t="n">
        <f aca="false">BB21-'[1]sheet (2)'!BE12</f>
        <v>0</v>
      </c>
      <c r="BC58" s="2" t="n">
        <f aca="false">BC21-'[1]sheet (2)'!BF12</f>
        <v>0</v>
      </c>
      <c r="BD58" s="2" t="n">
        <f aca="false">BD21-'[1]sheet (2)'!BG12</f>
        <v>0</v>
      </c>
      <c r="BE58" s="2" t="n">
        <f aca="false">BE21-'[1]sheet (2)'!BH12</f>
        <v>0</v>
      </c>
      <c r="BF58" s="2" t="n">
        <f aca="false">BF21-'[1]sheet (2)'!BI12</f>
        <v>0</v>
      </c>
      <c r="BG58" s="2" t="n">
        <f aca="false">BG21-'[1]sheet (2)'!BJ12</f>
        <v>0</v>
      </c>
      <c r="BH58" s="2" t="n">
        <f aca="false">BH21-'[1]sheet (2)'!BK12</f>
        <v>0</v>
      </c>
      <c r="BI58" s="2" t="n">
        <f aca="false">BI21-'[1]sheet (2)'!BL12</f>
        <v>0</v>
      </c>
      <c r="BJ58" s="2" t="n">
        <f aca="false">BJ21-'[1]sheet (2)'!BM12</f>
        <v>0</v>
      </c>
      <c r="BK58" s="2" t="n">
        <f aca="false">BK21-'[1]sheet (2)'!BN12</f>
        <v>0</v>
      </c>
      <c r="BL58" s="2" t="n">
        <f aca="false">BL21-'[1]sheet (2)'!BO12</f>
        <v>0</v>
      </c>
      <c r="BM58" s="2" t="n">
        <f aca="false">BM21-'[1]sheet (2)'!BP12</f>
        <v>0</v>
      </c>
      <c r="BN58" s="2" t="n">
        <f aca="false">BN21-'[1]sheet (2)'!BQ12</f>
        <v>0</v>
      </c>
      <c r="BO58" s="2" t="n">
        <f aca="false">BO21-'[1]sheet (2)'!BR12</f>
        <v>0</v>
      </c>
      <c r="BP58" s="2" t="n">
        <f aca="false">BP21-'[1]sheet (2)'!BS12</f>
        <v>0</v>
      </c>
      <c r="BQ58" s="2" t="n">
        <f aca="false">BQ21-'[1]sheet (2)'!BT12</f>
        <v>0</v>
      </c>
      <c r="BR58" s="2" t="n">
        <f aca="false">BR21-'[1]sheet (2)'!BU12</f>
        <v>0</v>
      </c>
      <c r="BS58" s="2" t="n">
        <f aca="false">BS21-'[1]sheet (2)'!BV12</f>
        <v>0</v>
      </c>
      <c r="BT58" s="2" t="n">
        <f aca="false">BT21-'[1]sheet (2)'!BW12</f>
        <v>0</v>
      </c>
      <c r="BU58" s="2" t="n">
        <f aca="false">BU21-'[1]sheet (2)'!BX12</f>
        <v>0</v>
      </c>
      <c r="BV58" s="2" t="n">
        <f aca="false">BV21-'[1]sheet (2)'!BY12</f>
        <v>0</v>
      </c>
      <c r="BW58" s="2" t="n">
        <f aca="false">BW21-'[1]sheet (2)'!BZ12</f>
        <v>0</v>
      </c>
      <c r="BX58" s="2" t="n">
        <f aca="false">BX21-'[1]sheet (2)'!CA12</f>
        <v>0</v>
      </c>
      <c r="BY58" s="2" t="n">
        <f aca="false">BY21-'[1]sheet (2)'!CB12</f>
        <v>0</v>
      </c>
      <c r="BZ58" s="2" t="n">
        <f aca="false">BZ21-'[1]sheet (2)'!CC12</f>
        <v>0</v>
      </c>
      <c r="CA58" s="2" t="n">
        <f aca="false">CA21-'[1]sheet (2)'!CD12</f>
        <v>0</v>
      </c>
      <c r="CB58" s="2" t="n">
        <f aca="false">CB21-'[1]sheet (2)'!CE12</f>
        <v>0</v>
      </c>
      <c r="CC58" s="2" t="n">
        <f aca="false">CC21-'[1]sheet (2)'!CF12</f>
        <v>0</v>
      </c>
      <c r="CD58" s="2" t="n">
        <f aca="false">CD21-'[1]sheet (2)'!CG12</f>
        <v>0</v>
      </c>
      <c r="CE58" s="2" t="n">
        <f aca="false">CE21-'[1]sheet (2)'!CH12</f>
        <v>0</v>
      </c>
      <c r="CF58" s="2" t="n">
        <f aca="false">CF21-'[1]sheet (2)'!CI12</f>
        <v>0</v>
      </c>
      <c r="CG58" s="2" t="n">
        <f aca="false">CG21-'[1]sheet (2)'!CJ12</f>
        <v>0</v>
      </c>
      <c r="CH58" s="2" t="n">
        <f aca="false">CH21-'[1]sheet (2)'!CK12</f>
        <v>0</v>
      </c>
      <c r="CI58" s="2" t="n">
        <f aca="false">CI21-'[1]sheet (2)'!CL12</f>
        <v>0</v>
      </c>
      <c r="CJ58" s="2" t="n">
        <f aca="false">CJ21-'[1]sheet (2)'!CM12</f>
        <v>0</v>
      </c>
      <c r="CK58" s="2" t="n">
        <f aca="false">CK21-'[1]sheet (2)'!CN12</f>
        <v>0</v>
      </c>
      <c r="CL58" s="2" t="n">
        <f aca="false">CL21-'[1]sheet (2)'!CO12</f>
        <v>0</v>
      </c>
      <c r="CM58" s="2" t="n">
        <f aca="false">CM21-'[1]sheet (2)'!CP12</f>
        <v>0</v>
      </c>
      <c r="CN58" s="2" t="n">
        <f aca="false">CN21-'[1]sheet (2)'!CQ12</f>
        <v>0</v>
      </c>
      <c r="CO58" s="2" t="n">
        <f aca="false">CO21-'[1]sheet (2)'!CR12</f>
        <v>0</v>
      </c>
      <c r="CP58" s="2" t="n">
        <f aca="false">CP21-'[1]sheet (2)'!CS12</f>
        <v>0</v>
      </c>
      <c r="CQ58" s="2" t="n">
        <f aca="false">CQ21-'[1]sheet (2)'!CT12</f>
        <v>0</v>
      </c>
      <c r="CR58" s="2" t="n">
        <f aca="false">CR21-'[1]sheet (2)'!CU12</f>
        <v>0</v>
      </c>
      <c r="CS58" s="2" t="n">
        <f aca="false">CS21-'[1]sheet (2)'!CV12</f>
        <v>0</v>
      </c>
      <c r="CT58" s="2" t="n">
        <f aca="false">CT21-'[1]sheet (2)'!CW12</f>
        <v>0</v>
      </c>
      <c r="CU58" s="2" t="n">
        <f aca="false">CU21-'[1]sheet (2)'!CX12</f>
        <v>0</v>
      </c>
      <c r="CV58" s="2" t="n">
        <f aca="false">CV21-'[1]sheet (2)'!CY12</f>
        <v>0</v>
      </c>
      <c r="CW58" s="2" t="n">
        <f aca="false">CW21-'[1]sheet (2)'!CZ12</f>
        <v>0</v>
      </c>
      <c r="CX58" s="2" t="n">
        <f aca="false">CX21-'[1]sheet (2)'!DA12</f>
        <v>0</v>
      </c>
      <c r="CY58" s="2" t="n">
        <f aca="false">CY21-'[1]sheet (2)'!DB12</f>
        <v>0</v>
      </c>
      <c r="CZ58" s="2" t="n">
        <f aca="false">CZ21-'[1]sheet (2)'!DC12</f>
        <v>0</v>
      </c>
      <c r="DA58" s="2" t="n">
        <f aca="false">DA21-'[1]sheet (2)'!DD12</f>
        <v>0</v>
      </c>
      <c r="DB58" s="2" t="n">
        <f aca="false">DB21-'[1]sheet (2)'!DE12</f>
        <v>0</v>
      </c>
      <c r="DC58" s="2" t="n">
        <f aca="false">DC21-'[1]sheet (2)'!DF12</f>
        <v>0</v>
      </c>
      <c r="DD58" s="2" t="n">
        <f aca="false">DD21-'[1]sheet (2)'!DG12</f>
        <v>0</v>
      </c>
      <c r="DE58" s="2" t="n">
        <f aca="false">DE21-'[1]sheet (2)'!DH12</f>
        <v>0</v>
      </c>
      <c r="DF58" s="2" t="n">
        <f aca="false">DF21-'[1]sheet (2)'!DI12</f>
        <v>0</v>
      </c>
      <c r="DG58" s="2" t="n">
        <f aca="false">DG21-'[1]sheet (2)'!DJ12</f>
        <v>0</v>
      </c>
      <c r="DH58" s="2" t="n">
        <f aca="false">DH21-'[1]sheet (2)'!DK12</f>
        <v>0</v>
      </c>
      <c r="DI58" s="2" t="n">
        <f aca="false">DI21-'[1]sheet (2)'!DL12</f>
        <v>0</v>
      </c>
      <c r="DJ58" s="2" t="n">
        <f aca="false">DJ21-'[1]sheet (2)'!DM12</f>
        <v>0</v>
      </c>
      <c r="DK58" s="2" t="n">
        <f aca="false">DK21-'[1]sheet (2)'!DN12</f>
        <v>0</v>
      </c>
      <c r="DL58" s="2" t="n">
        <f aca="false">DL21-'[1]sheet (2)'!DO12</f>
        <v>0</v>
      </c>
      <c r="DM58" s="2" t="n">
        <f aca="false">DM21-'[1]sheet (2)'!DP12</f>
        <v>0</v>
      </c>
      <c r="DN58" s="2" t="n">
        <f aca="false">DN21-'[1]sheet (2)'!DQ12</f>
        <v>0</v>
      </c>
      <c r="DO58" s="2" t="n">
        <f aca="false">DO21-'[1]sheet (2)'!DR12</f>
        <v>0</v>
      </c>
      <c r="DP58" s="2" t="n">
        <f aca="false">DP21-'[1]sheet (2)'!DS12</f>
        <v>0</v>
      </c>
      <c r="DQ58" s="2" t="n">
        <f aca="false">DQ21-'[1]sheet (2)'!DT12</f>
        <v>0</v>
      </c>
      <c r="DR58" s="2" t="n">
        <f aca="false">DR21-'[1]sheet (2)'!DU12</f>
        <v>0</v>
      </c>
      <c r="DS58" s="2" t="n">
        <f aca="false">DS21-'[1]sheet (2)'!DV12</f>
        <v>0</v>
      </c>
      <c r="DT58" s="2" t="n">
        <f aca="false">DT21-'[1]sheet (2)'!DW12</f>
        <v>0</v>
      </c>
      <c r="DU58" s="2" t="n">
        <f aca="false">DU21-'[1]sheet (2)'!DX12</f>
        <v>0</v>
      </c>
      <c r="DV58" s="2" t="n">
        <f aca="false">DV21-'[1]sheet (2)'!DY12</f>
        <v>0</v>
      </c>
      <c r="DW58" s="2" t="n">
        <f aca="false">DW21-'[1]sheet (2)'!DZ12</f>
        <v>0</v>
      </c>
      <c r="DX58" s="2" t="n">
        <f aca="false">DX21-'[1]sheet (2)'!EA12</f>
        <v>0</v>
      </c>
      <c r="DY58" s="2" t="n">
        <f aca="false">DY21-'[1]sheet (2)'!EB12</f>
        <v>0</v>
      </c>
      <c r="DZ58" s="2" t="n">
        <f aca="false">DZ21-'[1]sheet (2)'!EC12</f>
        <v>0</v>
      </c>
      <c r="EA58" s="2" t="n">
        <f aca="false">EA21-'[1]sheet (2)'!ED12</f>
        <v>0</v>
      </c>
      <c r="EB58" s="2" t="n">
        <f aca="false">EB21-'[1]sheet (2)'!EE12</f>
        <v>0</v>
      </c>
      <c r="EC58" s="2" t="n">
        <f aca="false">EC21-'[1]sheet (2)'!EF12</f>
        <v>0</v>
      </c>
      <c r="ED58" s="2" t="n">
        <f aca="false">ED21-'[1]sheet (2)'!EG12</f>
        <v>0</v>
      </c>
      <c r="EE58" s="2" t="n">
        <f aca="false">EE21-'[1]sheet (2)'!EH12</f>
        <v>0</v>
      </c>
      <c r="EF58" s="2" t="n">
        <f aca="false">EF21-'[1]sheet (2)'!EI12</f>
        <v>0</v>
      </c>
      <c r="EG58" s="2" t="n">
        <f aca="false">EG21-'[1]sheet (2)'!EJ12</f>
        <v>0</v>
      </c>
      <c r="EH58" s="2" t="n">
        <f aca="false">EH21-'[1]sheet (2)'!EK12</f>
        <v>0</v>
      </c>
      <c r="EI58" s="2" t="n">
        <f aca="false">EI21-'[1]sheet (2)'!EL12</f>
        <v>0</v>
      </c>
      <c r="EJ58" s="2" t="n">
        <f aca="false">EJ21-'[1]sheet (2)'!EM12</f>
        <v>0</v>
      </c>
      <c r="EK58" s="2" t="n">
        <f aca="false">EK21-'[1]sheet (2)'!EN12</f>
        <v>0</v>
      </c>
      <c r="EL58" s="2" t="n">
        <f aca="false">EL21-'[1]sheet (2)'!EO12</f>
        <v>0</v>
      </c>
      <c r="EM58" s="2" t="n">
        <f aca="false">EM21-'[1]sheet (2)'!EP12</f>
        <v>0</v>
      </c>
      <c r="EN58" s="2" t="n">
        <f aca="false">EN21-'[1]sheet (2)'!EQ12</f>
        <v>0</v>
      </c>
      <c r="EO58" s="2" t="n">
        <f aca="false">EO21-'[1]sheet (2)'!ER12</f>
        <v>0</v>
      </c>
      <c r="EP58" s="2" t="n">
        <f aca="false">EP21-'[1]sheet (2)'!ES12</f>
        <v>0</v>
      </c>
      <c r="EQ58" s="2" t="n">
        <f aca="false">EQ21-'[1]sheet (2)'!ET12</f>
        <v>0</v>
      </c>
      <c r="ER58" s="2" t="n">
        <f aca="false">ER21-'[1]sheet (2)'!EU12</f>
        <v>0</v>
      </c>
      <c r="ES58" s="2" t="n">
        <f aca="false">ES21-'[1]sheet (2)'!EV12</f>
        <v>0</v>
      </c>
      <c r="ET58" s="2" t="n">
        <f aca="false">ET21-'[1]sheet (2)'!EW12</f>
        <v>0</v>
      </c>
      <c r="EU58" s="2" t="n">
        <f aca="false">EU21-'[1]sheet (2)'!EX12</f>
        <v>0</v>
      </c>
      <c r="EV58" s="2" t="n">
        <f aca="false">EV21-'[1]sheet (2)'!EY12</f>
        <v>0</v>
      </c>
      <c r="EW58" s="2" t="n">
        <f aca="false">EW21-'[1]sheet (2)'!EZ12</f>
        <v>0</v>
      </c>
      <c r="EX58" s="2" t="n">
        <f aca="false">EX21-'[1]sheet (2)'!FA12</f>
        <v>0</v>
      </c>
      <c r="EY58" s="2" t="n">
        <f aca="false">EY21-'[1]sheet (2)'!FB12</f>
        <v>0</v>
      </c>
      <c r="EZ58" s="2" t="n">
        <f aca="false">EZ21-'[1]sheet (2)'!FC12</f>
        <v>0</v>
      </c>
      <c r="FA58" s="2" t="n">
        <f aca="false">FA21-'[1]sheet (2)'!FD12</f>
        <v>0</v>
      </c>
      <c r="FB58" s="2" t="n">
        <f aca="false">FB21-'[1]sheet (2)'!FE12</f>
        <v>0</v>
      </c>
      <c r="FC58" s="2" t="n">
        <f aca="false">FC21-'[1]sheet (2)'!FF12</f>
        <v>0</v>
      </c>
      <c r="FD58" s="2" t="n">
        <f aca="false">FD21-'[1]sheet (2)'!FG12</f>
        <v>0</v>
      </c>
      <c r="FE58" s="2" t="n">
        <f aca="false">FE21-'[1]sheet (2)'!FH12</f>
        <v>0</v>
      </c>
      <c r="FF58" s="2" t="n">
        <f aca="false">FF21-'[1]sheet (2)'!FI12</f>
        <v>0</v>
      </c>
      <c r="FG58" s="2" t="n">
        <f aca="false">FG21-'[1]sheet (2)'!FJ12</f>
        <v>0</v>
      </c>
      <c r="FH58" s="2" t="n">
        <f aca="false">FH21-'[1]sheet (2)'!FK12</f>
        <v>0</v>
      </c>
      <c r="FI58" s="2" t="n">
        <f aca="false">FI21-'[1]sheet (2)'!FL12</f>
        <v>0</v>
      </c>
      <c r="FJ58" s="2" t="n">
        <f aca="false">FJ21-'[1]sheet (2)'!FM12</f>
        <v>0</v>
      </c>
      <c r="FK58" s="2" t="n">
        <f aca="false">FK21-'[1]sheet (2)'!FN12</f>
        <v>0</v>
      </c>
      <c r="FL58" s="2" t="n">
        <f aca="false">FL21-'[1]sheet (2)'!FO12</f>
        <v>0</v>
      </c>
      <c r="FM58" s="2" t="n">
        <f aca="false">FM21-'[1]sheet (2)'!FP12</f>
        <v>0</v>
      </c>
      <c r="FN58" s="2" t="n">
        <f aca="false">FN21-'[1]sheet (2)'!FQ12</f>
        <v>0</v>
      </c>
      <c r="FO58" s="2" t="n">
        <f aca="false">FO21-'[1]sheet (2)'!FR12</f>
        <v>0</v>
      </c>
      <c r="FP58" s="2" t="n">
        <f aca="false">FP21-'[1]sheet (2)'!FS12</f>
        <v>0</v>
      </c>
      <c r="FQ58" s="2" t="n">
        <f aca="false">FQ21-'[1]sheet (2)'!FT12</f>
        <v>0</v>
      </c>
      <c r="FR58" s="2" t="n">
        <f aca="false">FR21-'[1]sheet (2)'!FU12</f>
        <v>0</v>
      </c>
      <c r="FS58" s="2" t="n">
        <f aca="false">FS21-'[1]sheet (2)'!FV12</f>
        <v>0</v>
      </c>
      <c r="FT58" s="2" t="n">
        <f aca="false">FT21-'[1]sheet (2)'!FW12</f>
        <v>0</v>
      </c>
      <c r="FU58" s="2" t="n">
        <f aca="false">FU21-'[1]sheet (2)'!FX12</f>
        <v>0</v>
      </c>
      <c r="FV58" s="2" t="n">
        <f aca="false">FV21-'[1]sheet (2)'!FY12</f>
        <v>0</v>
      </c>
      <c r="FW58" s="2" t="n">
        <f aca="false">FW21-'[1]sheet (2)'!FZ12</f>
        <v>0</v>
      </c>
      <c r="FX58" s="2" t="n">
        <f aca="false">FX21-'[1]sheet (2)'!GA12</f>
        <v>0</v>
      </c>
      <c r="FY58" s="2" t="n">
        <f aca="false">FY21-'[1]sheet (2)'!GB12</f>
        <v>-2</v>
      </c>
    </row>
    <row r="59" customFormat="false" ht="14.25" hidden="false" customHeight="false" outlineLevel="0" collapsed="false">
      <c r="B59" s="53" t="s">
        <v>56</v>
      </c>
      <c r="C59" s="2" t="n">
        <f aca="false">C22-'[1]sheet (2)'!F13</f>
        <v>0</v>
      </c>
      <c r="D59" s="2" t="n">
        <f aca="false">D22-'[1]sheet (2)'!G13</f>
        <v>0</v>
      </c>
      <c r="E59" s="2" t="n">
        <f aca="false">E22-'[1]sheet (2)'!H13</f>
        <v>0</v>
      </c>
      <c r="F59" s="2" t="n">
        <f aca="false">F22-'[1]sheet (2)'!I13</f>
        <v>0</v>
      </c>
      <c r="G59" s="2" t="n">
        <f aca="false">G22-'[1]sheet (2)'!J13</f>
        <v>0</v>
      </c>
      <c r="H59" s="2" t="n">
        <f aca="false">H22-'[1]sheet (2)'!K13</f>
        <v>0</v>
      </c>
      <c r="I59" s="2" t="n">
        <f aca="false">I22-'[1]sheet (2)'!L13</f>
        <v>0</v>
      </c>
      <c r="J59" s="2" t="n">
        <f aca="false">J22-'[1]sheet (2)'!M13</f>
        <v>0</v>
      </c>
      <c r="K59" s="2" t="n">
        <f aca="false">K22-'[1]sheet (2)'!N13</f>
        <v>0</v>
      </c>
      <c r="L59" s="2" t="n">
        <f aca="false">L22-'[1]sheet (2)'!O13</f>
        <v>0</v>
      </c>
      <c r="M59" s="2" t="n">
        <f aca="false">M22-'[1]sheet (2)'!P13</f>
        <v>0</v>
      </c>
      <c r="N59" s="2" t="n">
        <f aca="false">N22-'[1]sheet (2)'!Q13</f>
        <v>0</v>
      </c>
      <c r="O59" s="2" t="n">
        <f aca="false">O22-'[1]sheet (2)'!R13</f>
        <v>0</v>
      </c>
      <c r="P59" s="2" t="n">
        <f aca="false">P22-'[1]sheet (2)'!S13</f>
        <v>0</v>
      </c>
      <c r="Q59" s="2" t="n">
        <f aca="false">Q22-'[1]sheet (2)'!T13</f>
        <v>0</v>
      </c>
      <c r="R59" s="2" t="n">
        <f aca="false">R22-'[1]sheet (2)'!U13</f>
        <v>0</v>
      </c>
      <c r="S59" s="2" t="n">
        <f aca="false">S22-'[1]sheet (2)'!V13</f>
        <v>0</v>
      </c>
      <c r="T59" s="2" t="n">
        <f aca="false">T22-'[1]sheet (2)'!W13</f>
        <v>0</v>
      </c>
      <c r="U59" s="2" t="n">
        <f aca="false">U22-'[1]sheet (2)'!X13</f>
        <v>0</v>
      </c>
      <c r="V59" s="2" t="n">
        <f aca="false">V22-'[1]sheet (2)'!Y13</f>
        <v>0</v>
      </c>
      <c r="W59" s="2" t="n">
        <f aca="false">W22-'[1]sheet (2)'!Z13</f>
        <v>0</v>
      </c>
      <c r="X59" s="2" t="n">
        <f aca="false">X22-'[1]sheet (2)'!AA13</f>
        <v>0</v>
      </c>
      <c r="Y59" s="2" t="n">
        <f aca="false">Y22-'[1]sheet (2)'!AB13</f>
        <v>0</v>
      </c>
      <c r="Z59" s="2" t="n">
        <f aca="false">Z22-'[1]sheet (2)'!AC13</f>
        <v>0</v>
      </c>
      <c r="AA59" s="2" t="n">
        <f aca="false">AA22-'[1]sheet (2)'!AD13</f>
        <v>0</v>
      </c>
      <c r="AB59" s="2" t="n">
        <f aca="false">AB22-'[1]sheet (2)'!AE13</f>
        <v>0</v>
      </c>
      <c r="AC59" s="2" t="n">
        <f aca="false">AC22-'[1]sheet (2)'!AF13</f>
        <v>0</v>
      </c>
      <c r="AD59" s="2" t="n">
        <f aca="false">AD22-'[1]sheet (2)'!AG13</f>
        <v>0</v>
      </c>
      <c r="AE59" s="2" t="n">
        <f aca="false">AE22-'[1]sheet (2)'!AH13</f>
        <v>0</v>
      </c>
      <c r="AF59" s="2" t="n">
        <f aca="false">AF22-'[1]sheet (2)'!AI13</f>
        <v>0</v>
      </c>
      <c r="AG59" s="2" t="n">
        <f aca="false">AG22-'[1]sheet (2)'!AJ13</f>
        <v>0</v>
      </c>
      <c r="AH59" s="2" t="n">
        <f aca="false">AH22-'[1]sheet (2)'!AK13</f>
        <v>0</v>
      </c>
      <c r="AI59" s="2" t="n">
        <f aca="false">AI22-'[1]sheet (2)'!AL13</f>
        <v>0</v>
      </c>
      <c r="AJ59" s="2" t="n">
        <f aca="false">AJ22-'[1]sheet (2)'!AM13</f>
        <v>0</v>
      </c>
      <c r="AK59" s="2" t="n">
        <f aca="false">AK22-'[1]sheet (2)'!AN13</f>
        <v>0</v>
      </c>
      <c r="AL59" s="2" t="n">
        <f aca="false">AL22-'[1]sheet (2)'!AO13</f>
        <v>0</v>
      </c>
      <c r="AM59" s="2" t="n">
        <f aca="false">AM22-'[1]sheet (2)'!AP13</f>
        <v>0</v>
      </c>
      <c r="AN59" s="2" t="n">
        <f aca="false">AN22-'[1]sheet (2)'!AQ13</f>
        <v>0</v>
      </c>
      <c r="AO59" s="2" t="n">
        <f aca="false">AO22-'[1]sheet (2)'!AR13</f>
        <v>0</v>
      </c>
      <c r="AP59" s="2" t="n">
        <f aca="false">AP22-'[1]sheet (2)'!AS13</f>
        <v>0</v>
      </c>
      <c r="AQ59" s="2" t="n">
        <f aca="false">AQ22-'[1]sheet (2)'!AT13</f>
        <v>0</v>
      </c>
      <c r="AR59" s="2" t="n">
        <f aca="false">AR22-'[1]sheet (2)'!AU13</f>
        <v>0</v>
      </c>
      <c r="AS59" s="2" t="n">
        <f aca="false">AS22-'[1]sheet (2)'!AV13</f>
        <v>0</v>
      </c>
      <c r="AT59" s="2" t="n">
        <f aca="false">AT22-'[1]sheet (2)'!AW13</f>
        <v>0</v>
      </c>
      <c r="AU59" s="2" t="n">
        <f aca="false">AU22-'[1]sheet (2)'!AX13</f>
        <v>0</v>
      </c>
      <c r="AV59" s="2" t="n">
        <f aca="false">AV22-'[1]sheet (2)'!AY13</f>
        <v>0</v>
      </c>
      <c r="AW59" s="2" t="n">
        <f aca="false">AW22-'[1]sheet (2)'!AZ13</f>
        <v>0</v>
      </c>
      <c r="AX59" s="2" t="n">
        <f aca="false">AX22-'[1]sheet (2)'!BA13</f>
        <v>0</v>
      </c>
      <c r="AY59" s="2" t="n">
        <f aca="false">AY22-'[1]sheet (2)'!BB13</f>
        <v>0</v>
      </c>
      <c r="AZ59" s="2" t="n">
        <f aca="false">AZ22-'[1]sheet (2)'!BC13</f>
        <v>0</v>
      </c>
      <c r="BA59" s="2" t="n">
        <f aca="false">BA22-'[1]sheet (2)'!BD13</f>
        <v>0</v>
      </c>
      <c r="BB59" s="2" t="n">
        <f aca="false">BB22-'[1]sheet (2)'!BE13</f>
        <v>0</v>
      </c>
      <c r="BC59" s="2" t="n">
        <f aca="false">BC22-'[1]sheet (2)'!BF13</f>
        <v>0</v>
      </c>
      <c r="BD59" s="2" t="n">
        <f aca="false">BD22-'[1]sheet (2)'!BG13</f>
        <v>0</v>
      </c>
      <c r="BE59" s="2" t="n">
        <f aca="false">BE22-'[1]sheet (2)'!BH13</f>
        <v>0</v>
      </c>
      <c r="BF59" s="2" t="n">
        <f aca="false">BF22-'[1]sheet (2)'!BI13</f>
        <v>0</v>
      </c>
      <c r="BG59" s="2" t="n">
        <f aca="false">BG22-'[1]sheet (2)'!BJ13</f>
        <v>0</v>
      </c>
      <c r="BH59" s="2" t="n">
        <f aca="false">BH22-'[1]sheet (2)'!BK13</f>
        <v>0</v>
      </c>
      <c r="BI59" s="2" t="n">
        <f aca="false">BI22-'[1]sheet (2)'!BL13</f>
        <v>0</v>
      </c>
      <c r="BJ59" s="2" t="n">
        <f aca="false">BJ22-'[1]sheet (2)'!BM13</f>
        <v>0</v>
      </c>
      <c r="BK59" s="2" t="n">
        <f aca="false">BK22-'[1]sheet (2)'!BN13</f>
        <v>0</v>
      </c>
      <c r="BL59" s="2" t="n">
        <f aca="false">BL22-'[1]sheet (2)'!BO13</f>
        <v>0</v>
      </c>
      <c r="BM59" s="2" t="n">
        <f aca="false">BM22-'[1]sheet (2)'!BP13</f>
        <v>0</v>
      </c>
      <c r="BN59" s="2" t="n">
        <f aca="false">BN22-'[1]sheet (2)'!BQ13</f>
        <v>0</v>
      </c>
      <c r="BO59" s="2" t="n">
        <f aca="false">BO22-'[1]sheet (2)'!BR13</f>
        <v>0</v>
      </c>
      <c r="BP59" s="2" t="n">
        <f aca="false">BP22-'[1]sheet (2)'!BS13</f>
        <v>0</v>
      </c>
      <c r="BQ59" s="2" t="n">
        <f aca="false">BQ22-'[1]sheet (2)'!BT13</f>
        <v>0</v>
      </c>
      <c r="BR59" s="2" t="n">
        <f aca="false">BR22-'[1]sheet (2)'!BU13</f>
        <v>0</v>
      </c>
      <c r="BS59" s="2" t="n">
        <f aca="false">BS22-'[1]sheet (2)'!BV13</f>
        <v>0</v>
      </c>
      <c r="BT59" s="2" t="n">
        <f aca="false">BT22-'[1]sheet (2)'!BW13</f>
        <v>0</v>
      </c>
      <c r="BU59" s="2" t="n">
        <f aca="false">BU22-'[1]sheet (2)'!BX13</f>
        <v>0</v>
      </c>
      <c r="BV59" s="2" t="n">
        <f aca="false">BV22-'[1]sheet (2)'!BY13</f>
        <v>0</v>
      </c>
      <c r="BW59" s="2" t="n">
        <f aca="false">BW22-'[1]sheet (2)'!BZ13</f>
        <v>0</v>
      </c>
      <c r="BX59" s="2" t="n">
        <f aca="false">BX22-'[1]sheet (2)'!CA13</f>
        <v>0</v>
      </c>
      <c r="BY59" s="2" t="n">
        <f aca="false">BY22-'[1]sheet (2)'!CB13</f>
        <v>0</v>
      </c>
      <c r="BZ59" s="2" t="n">
        <f aca="false">BZ22-'[1]sheet (2)'!CC13</f>
        <v>0</v>
      </c>
      <c r="CA59" s="2" t="n">
        <f aca="false">CA22-'[1]sheet (2)'!CD13</f>
        <v>0</v>
      </c>
      <c r="CB59" s="2" t="n">
        <f aca="false">CB22-'[1]sheet (2)'!CE13</f>
        <v>0</v>
      </c>
      <c r="CC59" s="2" t="n">
        <f aca="false">CC22-'[1]sheet (2)'!CF13</f>
        <v>0</v>
      </c>
      <c r="CD59" s="2" t="n">
        <f aca="false">CD22-'[1]sheet (2)'!CG13</f>
        <v>0</v>
      </c>
      <c r="CE59" s="2" t="n">
        <f aca="false">CE22-'[1]sheet (2)'!CH13</f>
        <v>0</v>
      </c>
      <c r="CF59" s="2" t="n">
        <f aca="false">CF22-'[1]sheet (2)'!CI13</f>
        <v>0</v>
      </c>
      <c r="CG59" s="2" t="n">
        <f aca="false">CG22-'[1]sheet (2)'!CJ13</f>
        <v>0</v>
      </c>
      <c r="CH59" s="2" t="n">
        <f aca="false">CH22-'[1]sheet (2)'!CK13</f>
        <v>0</v>
      </c>
      <c r="CI59" s="2" t="n">
        <f aca="false">CI22-'[1]sheet (2)'!CL13</f>
        <v>0</v>
      </c>
      <c r="CJ59" s="2" t="n">
        <f aca="false">CJ22-'[1]sheet (2)'!CM13</f>
        <v>0</v>
      </c>
      <c r="CK59" s="2" t="n">
        <f aca="false">CK22-'[1]sheet (2)'!CN13</f>
        <v>0</v>
      </c>
      <c r="CL59" s="2" t="n">
        <f aca="false">CL22-'[1]sheet (2)'!CO13</f>
        <v>0</v>
      </c>
      <c r="CM59" s="2" t="n">
        <f aca="false">CM22-'[1]sheet (2)'!CP13</f>
        <v>0</v>
      </c>
      <c r="CN59" s="2" t="n">
        <f aca="false">CN22-'[1]sheet (2)'!CQ13</f>
        <v>0</v>
      </c>
      <c r="CO59" s="2" t="n">
        <f aca="false">CO22-'[1]sheet (2)'!CR13</f>
        <v>0</v>
      </c>
      <c r="CP59" s="2" t="n">
        <f aca="false">CP22-'[1]sheet (2)'!CS13</f>
        <v>0</v>
      </c>
      <c r="CQ59" s="2" t="n">
        <f aca="false">CQ22-'[1]sheet (2)'!CT13</f>
        <v>0</v>
      </c>
      <c r="CR59" s="2" t="n">
        <f aca="false">CR22-'[1]sheet (2)'!CU13</f>
        <v>0</v>
      </c>
      <c r="CS59" s="2" t="n">
        <f aca="false">CS22-'[1]sheet (2)'!CV13</f>
        <v>0</v>
      </c>
      <c r="CT59" s="2" t="n">
        <f aca="false">CT22-'[1]sheet (2)'!CW13</f>
        <v>0</v>
      </c>
      <c r="CU59" s="2" t="n">
        <f aca="false">CU22-'[1]sheet (2)'!CX13</f>
        <v>0</v>
      </c>
      <c r="CV59" s="2" t="n">
        <f aca="false">CV22-'[1]sheet (2)'!CY13</f>
        <v>0</v>
      </c>
      <c r="CW59" s="2" t="n">
        <f aca="false">CW22-'[1]sheet (2)'!CZ13</f>
        <v>0</v>
      </c>
      <c r="CX59" s="2" t="n">
        <f aca="false">CX22-'[1]sheet (2)'!DA13</f>
        <v>0</v>
      </c>
      <c r="CY59" s="2" t="n">
        <f aca="false">CY22-'[1]sheet (2)'!DB13</f>
        <v>0</v>
      </c>
      <c r="CZ59" s="2" t="n">
        <f aca="false">CZ22-'[1]sheet (2)'!DC13</f>
        <v>0</v>
      </c>
      <c r="DA59" s="2" t="n">
        <f aca="false">DA22-'[1]sheet (2)'!DD13</f>
        <v>0</v>
      </c>
      <c r="DB59" s="2" t="n">
        <f aca="false">DB22-'[1]sheet (2)'!DE13</f>
        <v>0</v>
      </c>
      <c r="DC59" s="2" t="n">
        <f aca="false">DC22-'[1]sheet (2)'!DF13</f>
        <v>0</v>
      </c>
      <c r="DD59" s="2" t="n">
        <f aca="false">DD22-'[1]sheet (2)'!DG13</f>
        <v>0</v>
      </c>
      <c r="DE59" s="2" t="n">
        <f aca="false">DE22-'[1]sheet (2)'!DH13</f>
        <v>0</v>
      </c>
      <c r="DF59" s="2" t="n">
        <f aca="false">DF22-'[1]sheet (2)'!DI13</f>
        <v>0</v>
      </c>
      <c r="DG59" s="2" t="n">
        <f aca="false">DG22-'[1]sheet (2)'!DJ13</f>
        <v>0</v>
      </c>
      <c r="DH59" s="2" t="n">
        <f aca="false">DH22-'[1]sheet (2)'!DK13</f>
        <v>0</v>
      </c>
      <c r="DI59" s="2" t="n">
        <f aca="false">DI22-'[1]sheet (2)'!DL13</f>
        <v>0</v>
      </c>
      <c r="DJ59" s="2" t="n">
        <f aca="false">DJ22-'[1]sheet (2)'!DM13</f>
        <v>0</v>
      </c>
      <c r="DK59" s="2" t="n">
        <f aca="false">DK22-'[1]sheet (2)'!DN13</f>
        <v>0</v>
      </c>
      <c r="DL59" s="2" t="n">
        <f aca="false">DL22-'[1]sheet (2)'!DO13</f>
        <v>0</v>
      </c>
      <c r="DM59" s="2" t="n">
        <f aca="false">DM22-'[1]sheet (2)'!DP13</f>
        <v>0</v>
      </c>
      <c r="DN59" s="2" t="n">
        <f aca="false">DN22-'[1]sheet (2)'!DQ13</f>
        <v>0</v>
      </c>
      <c r="DO59" s="2" t="n">
        <f aca="false">DO22-'[1]sheet (2)'!DR13</f>
        <v>0</v>
      </c>
      <c r="DP59" s="2" t="n">
        <f aca="false">DP22-'[1]sheet (2)'!DS13</f>
        <v>0</v>
      </c>
      <c r="DQ59" s="2" t="n">
        <f aca="false">DQ22-'[1]sheet (2)'!DT13</f>
        <v>0</v>
      </c>
      <c r="DR59" s="2" t="n">
        <f aca="false">DR22-'[1]sheet (2)'!DU13</f>
        <v>0</v>
      </c>
      <c r="DS59" s="2" t="n">
        <f aca="false">DS22-'[1]sheet (2)'!DV13</f>
        <v>0</v>
      </c>
      <c r="DT59" s="2" t="n">
        <f aca="false">DT22-'[1]sheet (2)'!DW13</f>
        <v>0</v>
      </c>
      <c r="DU59" s="2" t="n">
        <f aca="false">DU22-'[1]sheet (2)'!DX13</f>
        <v>0</v>
      </c>
      <c r="DV59" s="2" t="n">
        <f aca="false">DV22-'[1]sheet (2)'!DY13</f>
        <v>0</v>
      </c>
      <c r="DW59" s="2" t="n">
        <f aca="false">DW22-'[1]sheet (2)'!DZ13</f>
        <v>0</v>
      </c>
      <c r="DX59" s="2" t="n">
        <f aca="false">DX22-'[1]sheet (2)'!EA13</f>
        <v>0</v>
      </c>
      <c r="DY59" s="2" t="n">
        <f aca="false">DY22-'[1]sheet (2)'!EB13</f>
        <v>0</v>
      </c>
      <c r="DZ59" s="2" t="n">
        <f aca="false">DZ22-'[1]sheet (2)'!EC13</f>
        <v>0</v>
      </c>
      <c r="EA59" s="2" t="n">
        <f aca="false">EA22-'[1]sheet (2)'!ED13</f>
        <v>0</v>
      </c>
      <c r="EB59" s="2" t="n">
        <f aca="false">EB22-'[1]sheet (2)'!EE13</f>
        <v>0</v>
      </c>
      <c r="EC59" s="2" t="n">
        <f aca="false">EC22-'[1]sheet (2)'!EF13</f>
        <v>0</v>
      </c>
      <c r="ED59" s="2" t="n">
        <f aca="false">ED22-'[1]sheet (2)'!EG13</f>
        <v>0</v>
      </c>
      <c r="EE59" s="2" t="n">
        <f aca="false">EE22-'[1]sheet (2)'!EH13</f>
        <v>0</v>
      </c>
      <c r="EF59" s="2" t="n">
        <f aca="false">EF22-'[1]sheet (2)'!EI13</f>
        <v>0</v>
      </c>
      <c r="EG59" s="2" t="n">
        <f aca="false">EG22-'[1]sheet (2)'!EJ13</f>
        <v>0</v>
      </c>
      <c r="EH59" s="2" t="n">
        <f aca="false">EH22-'[1]sheet (2)'!EK13</f>
        <v>0</v>
      </c>
      <c r="EI59" s="2" t="n">
        <f aca="false">EI22-'[1]sheet (2)'!EL13</f>
        <v>0</v>
      </c>
      <c r="EJ59" s="2" t="n">
        <f aca="false">EJ22-'[1]sheet (2)'!EM13</f>
        <v>0</v>
      </c>
      <c r="EK59" s="2" t="n">
        <f aca="false">EK22-'[1]sheet (2)'!EN13</f>
        <v>0</v>
      </c>
      <c r="EL59" s="2" t="n">
        <f aca="false">EL22-'[1]sheet (2)'!EO13</f>
        <v>0</v>
      </c>
      <c r="EM59" s="2" t="n">
        <f aca="false">EM22-'[1]sheet (2)'!EP13</f>
        <v>0</v>
      </c>
      <c r="EN59" s="2" t="n">
        <f aca="false">EN22-'[1]sheet (2)'!EQ13</f>
        <v>0</v>
      </c>
      <c r="EO59" s="2" t="n">
        <f aca="false">EO22-'[1]sheet (2)'!ER13</f>
        <v>0</v>
      </c>
      <c r="EP59" s="2" t="n">
        <f aca="false">EP22-'[1]sheet (2)'!ES13</f>
        <v>0</v>
      </c>
      <c r="EQ59" s="2" t="n">
        <f aca="false">EQ22-'[1]sheet (2)'!ET13</f>
        <v>0</v>
      </c>
      <c r="ER59" s="2" t="n">
        <f aca="false">ER22-'[1]sheet (2)'!EU13</f>
        <v>0</v>
      </c>
      <c r="ES59" s="2" t="n">
        <f aca="false">ES22-'[1]sheet (2)'!EV13</f>
        <v>0</v>
      </c>
      <c r="ET59" s="2" t="n">
        <f aca="false">ET22-'[1]sheet (2)'!EW13</f>
        <v>0</v>
      </c>
      <c r="EU59" s="2" t="n">
        <f aca="false">EU22-'[1]sheet (2)'!EX13</f>
        <v>0</v>
      </c>
      <c r="EV59" s="2" t="n">
        <f aca="false">EV22-'[1]sheet (2)'!EY13</f>
        <v>0</v>
      </c>
      <c r="EW59" s="2" t="n">
        <f aca="false">EW22-'[1]sheet (2)'!EZ13</f>
        <v>0</v>
      </c>
      <c r="EX59" s="2" t="n">
        <f aca="false">EX22-'[1]sheet (2)'!FA13</f>
        <v>0</v>
      </c>
      <c r="EY59" s="2" t="n">
        <f aca="false">EY22-'[1]sheet (2)'!FB13</f>
        <v>0</v>
      </c>
      <c r="EZ59" s="2" t="n">
        <f aca="false">EZ22-'[1]sheet (2)'!FC13</f>
        <v>0</v>
      </c>
      <c r="FA59" s="2" t="n">
        <f aca="false">FA22-'[1]sheet (2)'!FD13</f>
        <v>0</v>
      </c>
      <c r="FB59" s="2" t="n">
        <f aca="false">FB22-'[1]sheet (2)'!FE13</f>
        <v>0</v>
      </c>
      <c r="FC59" s="2" t="n">
        <f aca="false">FC22-'[1]sheet (2)'!FF13</f>
        <v>0</v>
      </c>
      <c r="FD59" s="2" t="n">
        <f aca="false">FD22-'[1]sheet (2)'!FG13</f>
        <v>0</v>
      </c>
      <c r="FE59" s="2" t="n">
        <f aca="false">FE22-'[1]sheet (2)'!FH13</f>
        <v>0</v>
      </c>
      <c r="FF59" s="2" t="n">
        <f aca="false">FF22-'[1]sheet (2)'!FI13</f>
        <v>0</v>
      </c>
      <c r="FG59" s="2" t="n">
        <f aca="false">FG22-'[1]sheet (2)'!FJ13</f>
        <v>0</v>
      </c>
      <c r="FH59" s="2" t="n">
        <f aca="false">FH22-'[1]sheet (2)'!FK13</f>
        <v>0</v>
      </c>
      <c r="FI59" s="2" t="n">
        <f aca="false">FI22-'[1]sheet (2)'!FL13</f>
        <v>0</v>
      </c>
      <c r="FJ59" s="2" t="n">
        <f aca="false">FJ22-'[1]sheet (2)'!FM13</f>
        <v>0</v>
      </c>
      <c r="FK59" s="2" t="n">
        <f aca="false">FK22-'[1]sheet (2)'!FN13</f>
        <v>0</v>
      </c>
      <c r="FL59" s="2" t="n">
        <f aca="false">FL22-'[1]sheet (2)'!FO13</f>
        <v>0</v>
      </c>
      <c r="FM59" s="2" t="n">
        <f aca="false">FM22-'[1]sheet (2)'!FP13</f>
        <v>0</v>
      </c>
      <c r="FN59" s="2" t="n">
        <f aca="false">FN22-'[1]sheet (2)'!FQ13</f>
        <v>0</v>
      </c>
      <c r="FO59" s="2" t="n">
        <f aca="false">FO22-'[1]sheet (2)'!FR13</f>
        <v>0</v>
      </c>
      <c r="FP59" s="2" t="n">
        <f aca="false">FP22-'[1]sheet (2)'!FS13</f>
        <v>0</v>
      </c>
      <c r="FQ59" s="2" t="n">
        <f aca="false">FQ22-'[1]sheet (2)'!FT13</f>
        <v>0</v>
      </c>
      <c r="FR59" s="2" t="n">
        <f aca="false">FR22-'[1]sheet (2)'!FU13</f>
        <v>0</v>
      </c>
      <c r="FS59" s="2" t="n">
        <f aca="false">FS22-'[1]sheet (2)'!FV13</f>
        <v>0</v>
      </c>
      <c r="FT59" s="2" t="n">
        <f aca="false">FT22-'[1]sheet (2)'!FW13</f>
        <v>0</v>
      </c>
      <c r="FU59" s="2" t="n">
        <f aca="false">FU22-'[1]sheet (2)'!FX13</f>
        <v>0</v>
      </c>
      <c r="FV59" s="2" t="n">
        <f aca="false">FV22-'[1]sheet (2)'!FY13</f>
        <v>0</v>
      </c>
      <c r="FW59" s="2" t="n">
        <f aca="false">FW22-'[1]sheet (2)'!FZ13</f>
        <v>0</v>
      </c>
      <c r="FX59" s="2" t="n">
        <f aca="false">FX22-'[1]sheet (2)'!GA13</f>
        <v>0</v>
      </c>
      <c r="FY59" s="2" t="n">
        <f aca="false">FY22-'[1]sheet (2)'!GB13</f>
        <v>-3</v>
      </c>
    </row>
    <row r="60" customFormat="false" ht="14.25" hidden="false" customHeight="false" outlineLevel="0" collapsed="false">
      <c r="B60" s="53" t="s">
        <v>57</v>
      </c>
      <c r="C60" s="2" t="n">
        <f aca="false">C23-'[1]sheet (2)'!F14</f>
        <v>0</v>
      </c>
      <c r="D60" s="2" t="n">
        <f aca="false">D23-'[1]sheet (2)'!G14</f>
        <v>0</v>
      </c>
      <c r="E60" s="2" t="n">
        <f aca="false">E23-'[1]sheet (2)'!H14</f>
        <v>0</v>
      </c>
      <c r="F60" s="2" t="n">
        <f aca="false">F23-'[1]sheet (2)'!I14</f>
        <v>0</v>
      </c>
      <c r="G60" s="2" t="n">
        <f aca="false">G23-'[1]sheet (2)'!J14</f>
        <v>0</v>
      </c>
      <c r="H60" s="2" t="n">
        <f aca="false">H23-'[1]sheet (2)'!K14</f>
        <v>0</v>
      </c>
      <c r="I60" s="2" t="n">
        <f aca="false">I23-'[1]sheet (2)'!L14</f>
        <v>0</v>
      </c>
      <c r="J60" s="2" t="n">
        <f aca="false">J23-'[1]sheet (2)'!M14</f>
        <v>0</v>
      </c>
      <c r="K60" s="2" t="n">
        <f aca="false">K23-'[1]sheet (2)'!N14</f>
        <v>0</v>
      </c>
      <c r="L60" s="2" t="n">
        <f aca="false">L23-'[1]sheet (2)'!O14</f>
        <v>0</v>
      </c>
      <c r="M60" s="2" t="n">
        <f aca="false">M23-'[1]sheet (2)'!P14</f>
        <v>0</v>
      </c>
      <c r="N60" s="2" t="n">
        <f aca="false">N23-'[1]sheet (2)'!Q14</f>
        <v>0</v>
      </c>
      <c r="O60" s="2" t="n">
        <f aca="false">O23-'[1]sheet (2)'!R14</f>
        <v>0</v>
      </c>
      <c r="P60" s="2" t="n">
        <f aca="false">P23-'[1]sheet (2)'!S14</f>
        <v>0</v>
      </c>
      <c r="Q60" s="2" t="n">
        <f aca="false">Q23-'[1]sheet (2)'!T14</f>
        <v>0</v>
      </c>
      <c r="R60" s="2" t="n">
        <f aca="false">R23-'[1]sheet (2)'!U14</f>
        <v>0</v>
      </c>
      <c r="S60" s="2" t="n">
        <f aca="false">S23-'[1]sheet (2)'!V14</f>
        <v>0</v>
      </c>
      <c r="T60" s="2" t="n">
        <f aca="false">T23-'[1]sheet (2)'!W14</f>
        <v>0</v>
      </c>
      <c r="U60" s="2" t="n">
        <f aca="false">U23-'[1]sheet (2)'!X14</f>
        <v>0</v>
      </c>
      <c r="V60" s="2" t="n">
        <f aca="false">V23-'[1]sheet (2)'!Y14</f>
        <v>0</v>
      </c>
      <c r="W60" s="2" t="n">
        <f aca="false">W23-'[1]sheet (2)'!Z14</f>
        <v>0</v>
      </c>
      <c r="X60" s="2" t="n">
        <f aca="false">X23-'[1]sheet (2)'!AA14</f>
        <v>0</v>
      </c>
      <c r="Y60" s="2" t="n">
        <f aca="false">Y23-'[1]sheet (2)'!AB14</f>
        <v>0</v>
      </c>
      <c r="Z60" s="2" t="n">
        <f aca="false">Z23-'[1]sheet (2)'!AC14</f>
        <v>0</v>
      </c>
      <c r="AA60" s="2" t="n">
        <f aca="false">AA23-'[1]sheet (2)'!AD14</f>
        <v>0</v>
      </c>
      <c r="AB60" s="2" t="n">
        <f aca="false">AB23-'[1]sheet (2)'!AE14</f>
        <v>0</v>
      </c>
      <c r="AC60" s="2" t="n">
        <f aca="false">AC23-'[1]sheet (2)'!AF14</f>
        <v>0</v>
      </c>
      <c r="AD60" s="2" t="n">
        <f aca="false">AD23-'[1]sheet (2)'!AG14</f>
        <v>0</v>
      </c>
      <c r="AE60" s="2" t="n">
        <f aca="false">AE23-'[1]sheet (2)'!AH14</f>
        <v>0</v>
      </c>
      <c r="AF60" s="2" t="n">
        <f aca="false">AF23-'[1]sheet (2)'!AI14</f>
        <v>0</v>
      </c>
      <c r="AG60" s="2" t="n">
        <f aca="false">AG23-'[1]sheet (2)'!AJ14</f>
        <v>0</v>
      </c>
      <c r="AH60" s="2" t="n">
        <f aca="false">AH23-'[1]sheet (2)'!AK14</f>
        <v>0</v>
      </c>
      <c r="AI60" s="2" t="n">
        <f aca="false">AI23-'[1]sheet (2)'!AL14</f>
        <v>0</v>
      </c>
      <c r="AJ60" s="2" t="n">
        <f aca="false">AJ23-'[1]sheet (2)'!AM14</f>
        <v>0</v>
      </c>
      <c r="AK60" s="2" t="n">
        <f aca="false">AK23-'[1]sheet (2)'!AN14</f>
        <v>0</v>
      </c>
      <c r="AL60" s="2" t="n">
        <f aca="false">AL23-'[1]sheet (2)'!AO14</f>
        <v>0</v>
      </c>
      <c r="AM60" s="2" t="n">
        <f aca="false">AM23-'[1]sheet (2)'!AP14</f>
        <v>0</v>
      </c>
      <c r="AN60" s="2" t="n">
        <f aca="false">AN23-'[1]sheet (2)'!AQ14</f>
        <v>0</v>
      </c>
      <c r="AO60" s="2" t="n">
        <f aca="false">AO23-'[1]sheet (2)'!AR14</f>
        <v>0</v>
      </c>
      <c r="AP60" s="2" t="n">
        <f aca="false">AP23-'[1]sheet (2)'!AS14</f>
        <v>0</v>
      </c>
      <c r="AQ60" s="2" t="n">
        <f aca="false">AQ23-'[1]sheet (2)'!AT14</f>
        <v>0</v>
      </c>
      <c r="AR60" s="2" t="n">
        <f aca="false">AR23-'[1]sheet (2)'!AU14</f>
        <v>0</v>
      </c>
      <c r="AS60" s="2" t="n">
        <f aca="false">AS23-'[1]sheet (2)'!AV14</f>
        <v>0</v>
      </c>
      <c r="AT60" s="2" t="n">
        <f aca="false">AT23-'[1]sheet (2)'!AW14</f>
        <v>0</v>
      </c>
      <c r="AU60" s="2" t="n">
        <f aca="false">AU23-'[1]sheet (2)'!AX14</f>
        <v>0</v>
      </c>
      <c r="AV60" s="2" t="n">
        <f aca="false">AV23-'[1]sheet (2)'!AY14</f>
        <v>0</v>
      </c>
      <c r="AW60" s="2" t="n">
        <f aca="false">AW23-'[1]sheet (2)'!AZ14</f>
        <v>0</v>
      </c>
      <c r="AX60" s="2" t="n">
        <f aca="false">AX23-'[1]sheet (2)'!BA14</f>
        <v>0</v>
      </c>
      <c r="AY60" s="2" t="n">
        <f aca="false">AY23-'[1]sheet (2)'!BB14</f>
        <v>0</v>
      </c>
      <c r="AZ60" s="2" t="n">
        <f aca="false">AZ23-'[1]sheet (2)'!BC14</f>
        <v>0</v>
      </c>
      <c r="BA60" s="2" t="n">
        <f aca="false">BA23-'[1]sheet (2)'!BD14</f>
        <v>0</v>
      </c>
      <c r="BB60" s="2" t="n">
        <f aca="false">BB23-'[1]sheet (2)'!BE14</f>
        <v>0</v>
      </c>
      <c r="BC60" s="2" t="n">
        <f aca="false">BC23-'[1]sheet (2)'!BF14</f>
        <v>0</v>
      </c>
      <c r="BD60" s="2" t="n">
        <f aca="false">BD23-'[1]sheet (2)'!BG14</f>
        <v>0</v>
      </c>
      <c r="BE60" s="2" t="n">
        <f aca="false">BE23-'[1]sheet (2)'!BH14</f>
        <v>0</v>
      </c>
      <c r="BF60" s="2" t="n">
        <f aca="false">BF23-'[1]sheet (2)'!BI14</f>
        <v>0</v>
      </c>
      <c r="BG60" s="2" t="n">
        <f aca="false">BG23-'[1]sheet (2)'!BJ14</f>
        <v>0</v>
      </c>
      <c r="BH60" s="2" t="n">
        <f aca="false">BH23-'[1]sheet (2)'!BK14</f>
        <v>0</v>
      </c>
      <c r="BI60" s="2" t="n">
        <f aca="false">BI23-'[1]sheet (2)'!BL14</f>
        <v>0</v>
      </c>
      <c r="BJ60" s="2" t="n">
        <f aca="false">BJ23-'[1]sheet (2)'!BM14</f>
        <v>0</v>
      </c>
      <c r="BK60" s="2" t="n">
        <f aca="false">BK23-'[1]sheet (2)'!BN14</f>
        <v>0</v>
      </c>
      <c r="BL60" s="2" t="n">
        <f aca="false">BL23-'[1]sheet (2)'!BO14</f>
        <v>0</v>
      </c>
      <c r="BM60" s="2" t="n">
        <f aca="false">BM23-'[1]sheet (2)'!BP14</f>
        <v>0</v>
      </c>
      <c r="BN60" s="2" t="n">
        <f aca="false">BN23-'[1]sheet (2)'!BQ14</f>
        <v>0</v>
      </c>
      <c r="BO60" s="2" t="n">
        <f aca="false">BO23-'[1]sheet (2)'!BR14</f>
        <v>0</v>
      </c>
      <c r="BP60" s="2" t="n">
        <f aca="false">BP23-'[1]sheet (2)'!BS14</f>
        <v>0</v>
      </c>
      <c r="BQ60" s="2" t="n">
        <f aca="false">BQ23-'[1]sheet (2)'!BT14</f>
        <v>0</v>
      </c>
      <c r="BR60" s="2" t="n">
        <f aca="false">BR23-'[1]sheet (2)'!BU14</f>
        <v>0</v>
      </c>
      <c r="BS60" s="2" t="n">
        <f aca="false">BS23-'[1]sheet (2)'!BV14</f>
        <v>0</v>
      </c>
      <c r="BT60" s="2" t="n">
        <f aca="false">BT23-'[1]sheet (2)'!BW14</f>
        <v>0</v>
      </c>
      <c r="BU60" s="2" t="n">
        <f aca="false">BU23-'[1]sheet (2)'!BX14</f>
        <v>0</v>
      </c>
      <c r="BV60" s="2" t="n">
        <f aca="false">BV23-'[1]sheet (2)'!BY14</f>
        <v>0</v>
      </c>
      <c r="BW60" s="2" t="n">
        <f aca="false">BW23-'[1]sheet (2)'!BZ14</f>
        <v>0</v>
      </c>
      <c r="BX60" s="2" t="n">
        <f aca="false">BX23-'[1]sheet (2)'!CA14</f>
        <v>0</v>
      </c>
      <c r="BY60" s="2" t="n">
        <f aca="false">BY23-'[1]sheet (2)'!CB14</f>
        <v>0</v>
      </c>
      <c r="BZ60" s="2" t="n">
        <f aca="false">BZ23-'[1]sheet (2)'!CC14</f>
        <v>0</v>
      </c>
      <c r="CA60" s="2" t="n">
        <f aca="false">CA23-'[1]sheet (2)'!CD14</f>
        <v>0</v>
      </c>
      <c r="CB60" s="2" t="n">
        <f aca="false">CB23-'[1]sheet (2)'!CE14</f>
        <v>0</v>
      </c>
      <c r="CC60" s="2" t="n">
        <f aca="false">CC23-'[1]sheet (2)'!CF14</f>
        <v>0</v>
      </c>
      <c r="CD60" s="2" t="n">
        <f aca="false">CD23-'[1]sheet (2)'!CG14</f>
        <v>0</v>
      </c>
      <c r="CE60" s="2" t="n">
        <f aca="false">CE23-'[1]sheet (2)'!CH14</f>
        <v>0</v>
      </c>
      <c r="CF60" s="2" t="n">
        <f aca="false">CF23-'[1]sheet (2)'!CI14</f>
        <v>0</v>
      </c>
      <c r="CG60" s="2" t="n">
        <f aca="false">CG23-'[1]sheet (2)'!CJ14</f>
        <v>0</v>
      </c>
      <c r="CH60" s="2" t="n">
        <f aca="false">CH23-'[1]sheet (2)'!CK14</f>
        <v>0</v>
      </c>
      <c r="CI60" s="2" t="n">
        <f aca="false">CI23-'[1]sheet (2)'!CL14</f>
        <v>0</v>
      </c>
      <c r="CJ60" s="2" t="n">
        <f aca="false">CJ23-'[1]sheet (2)'!CM14</f>
        <v>0</v>
      </c>
      <c r="CK60" s="2" t="n">
        <f aca="false">CK23-'[1]sheet (2)'!CN14</f>
        <v>0</v>
      </c>
      <c r="CL60" s="2" t="n">
        <f aca="false">CL23-'[1]sheet (2)'!CO14</f>
        <v>0</v>
      </c>
      <c r="CM60" s="2" t="n">
        <f aca="false">CM23-'[1]sheet (2)'!CP14</f>
        <v>0</v>
      </c>
      <c r="CN60" s="2" t="n">
        <f aca="false">CN23-'[1]sheet (2)'!CQ14</f>
        <v>0</v>
      </c>
      <c r="CO60" s="2" t="n">
        <f aca="false">CO23-'[1]sheet (2)'!CR14</f>
        <v>0</v>
      </c>
      <c r="CP60" s="2" t="n">
        <f aca="false">CP23-'[1]sheet (2)'!CS14</f>
        <v>0</v>
      </c>
      <c r="CQ60" s="2" t="n">
        <f aca="false">CQ23-'[1]sheet (2)'!CT14</f>
        <v>0</v>
      </c>
      <c r="CR60" s="2" t="n">
        <f aca="false">CR23-'[1]sheet (2)'!CU14</f>
        <v>0</v>
      </c>
      <c r="CS60" s="2" t="n">
        <f aca="false">CS23-'[1]sheet (2)'!CV14</f>
        <v>0</v>
      </c>
      <c r="CT60" s="2" t="n">
        <f aca="false">CT23-'[1]sheet (2)'!CW14</f>
        <v>0</v>
      </c>
      <c r="CU60" s="2" t="n">
        <f aca="false">CU23-'[1]sheet (2)'!CX14</f>
        <v>0</v>
      </c>
      <c r="CV60" s="2" t="n">
        <f aca="false">CV23-'[1]sheet (2)'!CY14</f>
        <v>0</v>
      </c>
      <c r="CW60" s="2" t="n">
        <f aca="false">CW23-'[1]sheet (2)'!CZ14</f>
        <v>0</v>
      </c>
      <c r="CX60" s="2" t="n">
        <f aca="false">CX23-'[1]sheet (2)'!DA14</f>
        <v>0</v>
      </c>
      <c r="CY60" s="2" t="n">
        <f aca="false">CY23-'[1]sheet (2)'!DB14</f>
        <v>0</v>
      </c>
      <c r="CZ60" s="2" t="n">
        <f aca="false">CZ23-'[1]sheet (2)'!DC14</f>
        <v>0</v>
      </c>
      <c r="DA60" s="2" t="n">
        <f aca="false">DA23-'[1]sheet (2)'!DD14</f>
        <v>0</v>
      </c>
      <c r="DB60" s="2" t="n">
        <f aca="false">DB23-'[1]sheet (2)'!DE14</f>
        <v>0</v>
      </c>
      <c r="DC60" s="2" t="n">
        <f aca="false">DC23-'[1]sheet (2)'!DF14</f>
        <v>0</v>
      </c>
      <c r="DD60" s="2" t="n">
        <f aca="false">DD23-'[1]sheet (2)'!DG14</f>
        <v>0</v>
      </c>
      <c r="DE60" s="2" t="n">
        <f aca="false">DE23-'[1]sheet (2)'!DH14</f>
        <v>0</v>
      </c>
      <c r="DF60" s="2" t="n">
        <f aca="false">DF23-'[1]sheet (2)'!DI14</f>
        <v>0</v>
      </c>
      <c r="DG60" s="2" t="n">
        <f aca="false">DG23-'[1]sheet (2)'!DJ14</f>
        <v>0</v>
      </c>
      <c r="DH60" s="2" t="n">
        <f aca="false">DH23-'[1]sheet (2)'!DK14</f>
        <v>0</v>
      </c>
      <c r="DI60" s="2" t="n">
        <f aca="false">DI23-'[1]sheet (2)'!DL14</f>
        <v>0</v>
      </c>
      <c r="DJ60" s="2" t="n">
        <f aca="false">DJ23-'[1]sheet (2)'!DM14</f>
        <v>0</v>
      </c>
      <c r="DK60" s="2" t="n">
        <f aca="false">DK23-'[1]sheet (2)'!DN14</f>
        <v>0</v>
      </c>
      <c r="DL60" s="2" t="n">
        <f aca="false">DL23-'[1]sheet (2)'!DO14</f>
        <v>0</v>
      </c>
      <c r="DM60" s="2" t="n">
        <f aca="false">DM23-'[1]sheet (2)'!DP14</f>
        <v>0</v>
      </c>
      <c r="DN60" s="2" t="n">
        <f aca="false">DN23-'[1]sheet (2)'!DQ14</f>
        <v>0</v>
      </c>
      <c r="DO60" s="2" t="n">
        <f aca="false">DO23-'[1]sheet (2)'!DR14</f>
        <v>0</v>
      </c>
      <c r="DP60" s="2" t="n">
        <f aca="false">DP23-'[1]sheet (2)'!DS14</f>
        <v>0</v>
      </c>
      <c r="DQ60" s="2" t="n">
        <f aca="false">DQ23-'[1]sheet (2)'!DT14</f>
        <v>0</v>
      </c>
      <c r="DR60" s="2" t="n">
        <f aca="false">DR23-'[1]sheet (2)'!DU14</f>
        <v>0</v>
      </c>
      <c r="DS60" s="2" t="n">
        <f aca="false">DS23-'[1]sheet (2)'!DV14</f>
        <v>0</v>
      </c>
      <c r="DT60" s="2" t="n">
        <f aca="false">DT23-'[1]sheet (2)'!DW14</f>
        <v>0</v>
      </c>
      <c r="DU60" s="2" t="n">
        <f aca="false">DU23-'[1]sheet (2)'!DX14</f>
        <v>0</v>
      </c>
      <c r="DV60" s="2" t="n">
        <f aca="false">DV23-'[1]sheet (2)'!DY14</f>
        <v>0</v>
      </c>
      <c r="DW60" s="2" t="n">
        <f aca="false">DW23-'[1]sheet (2)'!DZ14</f>
        <v>0</v>
      </c>
      <c r="DX60" s="2" t="n">
        <f aca="false">DX23-'[1]sheet (2)'!EA14</f>
        <v>0</v>
      </c>
      <c r="DY60" s="2" t="n">
        <f aca="false">DY23-'[1]sheet (2)'!EB14</f>
        <v>0</v>
      </c>
      <c r="DZ60" s="2" t="n">
        <f aca="false">DZ23-'[1]sheet (2)'!EC14</f>
        <v>0</v>
      </c>
      <c r="EA60" s="2" t="n">
        <f aca="false">EA23-'[1]sheet (2)'!ED14</f>
        <v>0</v>
      </c>
      <c r="EB60" s="2" t="n">
        <f aca="false">EB23-'[1]sheet (2)'!EE14</f>
        <v>0</v>
      </c>
      <c r="EC60" s="2" t="n">
        <f aca="false">EC23-'[1]sheet (2)'!EF14</f>
        <v>0</v>
      </c>
      <c r="ED60" s="2" t="n">
        <f aca="false">ED23-'[1]sheet (2)'!EG14</f>
        <v>0</v>
      </c>
      <c r="EE60" s="2" t="n">
        <f aca="false">EE23-'[1]sheet (2)'!EH14</f>
        <v>0</v>
      </c>
      <c r="EF60" s="2" t="n">
        <f aca="false">EF23-'[1]sheet (2)'!EI14</f>
        <v>0</v>
      </c>
      <c r="EG60" s="2" t="n">
        <f aca="false">EG23-'[1]sheet (2)'!EJ14</f>
        <v>0</v>
      </c>
      <c r="EH60" s="2" t="n">
        <f aca="false">EH23-'[1]sheet (2)'!EK14</f>
        <v>0</v>
      </c>
      <c r="EI60" s="2" t="n">
        <f aca="false">EI23-'[1]sheet (2)'!EL14</f>
        <v>0</v>
      </c>
      <c r="EJ60" s="2" t="n">
        <f aca="false">EJ23-'[1]sheet (2)'!EM14</f>
        <v>0</v>
      </c>
      <c r="EK60" s="2" t="n">
        <f aca="false">EK23-'[1]sheet (2)'!EN14</f>
        <v>0</v>
      </c>
      <c r="EL60" s="2" t="n">
        <f aca="false">EL23-'[1]sheet (2)'!EO14</f>
        <v>0</v>
      </c>
      <c r="EM60" s="2" t="n">
        <f aca="false">EM23-'[1]sheet (2)'!EP14</f>
        <v>0</v>
      </c>
      <c r="EN60" s="2" t="n">
        <f aca="false">EN23-'[1]sheet (2)'!EQ14</f>
        <v>0</v>
      </c>
      <c r="EO60" s="2" t="n">
        <f aca="false">EO23-'[1]sheet (2)'!ER14</f>
        <v>0</v>
      </c>
      <c r="EP60" s="2" t="n">
        <f aca="false">EP23-'[1]sheet (2)'!ES14</f>
        <v>0</v>
      </c>
      <c r="EQ60" s="2" t="n">
        <f aca="false">EQ23-'[1]sheet (2)'!ET14</f>
        <v>0</v>
      </c>
      <c r="ER60" s="2" t="n">
        <f aca="false">ER23-'[1]sheet (2)'!EU14</f>
        <v>0</v>
      </c>
      <c r="ES60" s="2" t="n">
        <f aca="false">ES23-'[1]sheet (2)'!EV14</f>
        <v>0</v>
      </c>
      <c r="ET60" s="2" t="n">
        <f aca="false">ET23-'[1]sheet (2)'!EW14</f>
        <v>0</v>
      </c>
      <c r="EU60" s="2" t="n">
        <f aca="false">EU23-'[1]sheet (2)'!EX14</f>
        <v>0</v>
      </c>
      <c r="EV60" s="2" t="n">
        <f aca="false">EV23-'[1]sheet (2)'!EY14</f>
        <v>0</v>
      </c>
      <c r="EW60" s="2" t="n">
        <f aca="false">EW23-'[1]sheet (2)'!EZ14</f>
        <v>0</v>
      </c>
      <c r="EX60" s="2" t="n">
        <f aca="false">EX23-'[1]sheet (2)'!FA14</f>
        <v>0</v>
      </c>
      <c r="EY60" s="2" t="n">
        <f aca="false">EY23-'[1]sheet (2)'!FB14</f>
        <v>0</v>
      </c>
      <c r="EZ60" s="2" t="n">
        <f aca="false">EZ23-'[1]sheet (2)'!FC14</f>
        <v>0</v>
      </c>
      <c r="FA60" s="2" t="n">
        <f aca="false">FA23-'[1]sheet (2)'!FD14</f>
        <v>0</v>
      </c>
      <c r="FB60" s="2" t="n">
        <f aca="false">FB23-'[1]sheet (2)'!FE14</f>
        <v>0</v>
      </c>
      <c r="FC60" s="2" t="n">
        <f aca="false">FC23-'[1]sheet (2)'!FF14</f>
        <v>0</v>
      </c>
      <c r="FD60" s="2" t="n">
        <f aca="false">FD23-'[1]sheet (2)'!FG14</f>
        <v>0</v>
      </c>
      <c r="FE60" s="2" t="n">
        <f aca="false">FE23-'[1]sheet (2)'!FH14</f>
        <v>0</v>
      </c>
      <c r="FF60" s="2" t="n">
        <f aca="false">FF23-'[1]sheet (2)'!FI14</f>
        <v>0</v>
      </c>
      <c r="FG60" s="2" t="n">
        <f aca="false">FG23-'[1]sheet (2)'!FJ14</f>
        <v>0</v>
      </c>
      <c r="FH60" s="2" t="n">
        <f aca="false">FH23-'[1]sheet (2)'!FK14</f>
        <v>0</v>
      </c>
      <c r="FI60" s="2" t="n">
        <f aca="false">FI23-'[1]sheet (2)'!FL14</f>
        <v>0</v>
      </c>
      <c r="FJ60" s="2" t="n">
        <f aca="false">FJ23-'[1]sheet (2)'!FM14</f>
        <v>0</v>
      </c>
      <c r="FK60" s="2" t="n">
        <f aca="false">FK23-'[1]sheet (2)'!FN14</f>
        <v>0</v>
      </c>
      <c r="FL60" s="2" t="n">
        <f aca="false">FL23-'[1]sheet (2)'!FO14</f>
        <v>0</v>
      </c>
      <c r="FM60" s="2" t="n">
        <f aca="false">FM23-'[1]sheet (2)'!FP14</f>
        <v>0</v>
      </c>
      <c r="FN60" s="2" t="n">
        <f aca="false">FN23-'[1]sheet (2)'!FQ14</f>
        <v>0</v>
      </c>
      <c r="FO60" s="2" t="n">
        <f aca="false">FO23-'[1]sheet (2)'!FR14</f>
        <v>0</v>
      </c>
      <c r="FP60" s="2" t="n">
        <f aca="false">FP23-'[1]sheet (2)'!FS14</f>
        <v>0</v>
      </c>
      <c r="FQ60" s="2" t="n">
        <f aca="false">FQ23-'[1]sheet (2)'!FT14</f>
        <v>0</v>
      </c>
      <c r="FR60" s="2" t="n">
        <f aca="false">FR23-'[1]sheet (2)'!FU14</f>
        <v>0</v>
      </c>
      <c r="FS60" s="2" t="n">
        <f aca="false">FS23-'[1]sheet (2)'!FV14</f>
        <v>0</v>
      </c>
      <c r="FT60" s="2" t="n">
        <f aca="false">FT23-'[1]sheet (2)'!FW14</f>
        <v>0</v>
      </c>
      <c r="FU60" s="2" t="n">
        <f aca="false">FU23-'[1]sheet (2)'!FX14</f>
        <v>0</v>
      </c>
      <c r="FV60" s="2" t="n">
        <f aca="false">FV23-'[1]sheet (2)'!FY14</f>
        <v>0</v>
      </c>
      <c r="FW60" s="2" t="n">
        <f aca="false">FW23-'[1]sheet (2)'!FZ14</f>
        <v>0</v>
      </c>
      <c r="FX60" s="2" t="n">
        <f aca="false">FX23-'[1]sheet (2)'!GA14</f>
        <v>0</v>
      </c>
      <c r="FY60" s="2" t="n">
        <f aca="false">FY23-'[1]sheet (2)'!GB14</f>
        <v>-3</v>
      </c>
    </row>
    <row r="61" customFormat="false" ht="14.25" hidden="false" customHeight="false" outlineLevel="0" collapsed="false">
      <c r="B61" s="53" t="s">
        <v>58</v>
      </c>
      <c r="C61" s="2" t="n">
        <f aca="false">C24-'[1]sheet (2)'!F15</f>
        <v>0</v>
      </c>
      <c r="D61" s="2" t="n">
        <f aca="false">D24-'[1]sheet (2)'!G15</f>
        <v>0</v>
      </c>
      <c r="E61" s="2" t="n">
        <f aca="false">E24-'[1]sheet (2)'!H15</f>
        <v>0</v>
      </c>
      <c r="F61" s="2" t="n">
        <f aca="false">F24-'[1]sheet (2)'!I15</f>
        <v>0</v>
      </c>
      <c r="G61" s="2" t="n">
        <f aca="false">G24-'[1]sheet (2)'!J15</f>
        <v>0</v>
      </c>
      <c r="H61" s="2" t="n">
        <f aca="false">H24-'[1]sheet (2)'!K15</f>
        <v>0</v>
      </c>
      <c r="I61" s="2" t="n">
        <f aca="false">I24-'[1]sheet (2)'!L15</f>
        <v>0</v>
      </c>
      <c r="J61" s="2" t="n">
        <f aca="false">J24-'[1]sheet (2)'!M15</f>
        <v>0</v>
      </c>
      <c r="K61" s="2" t="n">
        <f aca="false">K24-'[1]sheet (2)'!N15</f>
        <v>0</v>
      </c>
      <c r="L61" s="2" t="n">
        <f aca="false">L24-'[1]sheet (2)'!O15</f>
        <v>0</v>
      </c>
      <c r="M61" s="2" t="n">
        <f aca="false">M24-'[1]sheet (2)'!P15</f>
        <v>0</v>
      </c>
      <c r="N61" s="2" t="n">
        <f aca="false">N24-'[1]sheet (2)'!Q15</f>
        <v>0</v>
      </c>
      <c r="O61" s="2" t="n">
        <f aca="false">O24-'[1]sheet (2)'!R15</f>
        <v>0</v>
      </c>
      <c r="P61" s="2" t="n">
        <f aca="false">P24-'[1]sheet (2)'!S15</f>
        <v>0</v>
      </c>
      <c r="Q61" s="2" t="n">
        <f aca="false">Q24-'[1]sheet (2)'!T15</f>
        <v>0</v>
      </c>
      <c r="R61" s="2" t="n">
        <f aca="false">R24-'[1]sheet (2)'!U15</f>
        <v>0</v>
      </c>
      <c r="S61" s="2" t="n">
        <f aca="false">S24-'[1]sheet (2)'!V15</f>
        <v>0</v>
      </c>
      <c r="T61" s="2" t="n">
        <f aca="false">T24-'[1]sheet (2)'!W15</f>
        <v>0</v>
      </c>
      <c r="U61" s="2" t="n">
        <f aca="false">U24-'[1]sheet (2)'!X15</f>
        <v>0</v>
      </c>
      <c r="V61" s="2" t="n">
        <f aca="false">V24-'[1]sheet (2)'!Y15</f>
        <v>0</v>
      </c>
      <c r="W61" s="2" t="n">
        <f aca="false">W24-'[1]sheet (2)'!Z15</f>
        <v>0</v>
      </c>
      <c r="X61" s="2" t="n">
        <f aca="false">X24-'[1]sheet (2)'!AA15</f>
        <v>0</v>
      </c>
      <c r="Y61" s="2" t="n">
        <f aca="false">Y24-'[1]sheet (2)'!AB15</f>
        <v>0</v>
      </c>
      <c r="Z61" s="2" t="n">
        <f aca="false">Z24-'[1]sheet (2)'!AC15</f>
        <v>0</v>
      </c>
      <c r="AA61" s="2" t="n">
        <f aca="false">AA24-'[1]sheet (2)'!AD15</f>
        <v>0</v>
      </c>
      <c r="AB61" s="2" t="n">
        <f aca="false">AB24-'[1]sheet (2)'!AE15</f>
        <v>0</v>
      </c>
      <c r="AC61" s="2" t="n">
        <f aca="false">AC24-'[1]sheet (2)'!AF15</f>
        <v>0</v>
      </c>
      <c r="AD61" s="2" t="n">
        <f aca="false">AD24-'[1]sheet (2)'!AG15</f>
        <v>0</v>
      </c>
      <c r="AE61" s="2" t="n">
        <f aca="false">AE24-'[1]sheet (2)'!AH15</f>
        <v>0</v>
      </c>
      <c r="AF61" s="2" t="n">
        <f aca="false">AF24-'[1]sheet (2)'!AI15</f>
        <v>0</v>
      </c>
      <c r="AG61" s="2" t="n">
        <f aca="false">AG24-'[1]sheet (2)'!AJ15</f>
        <v>0</v>
      </c>
      <c r="AH61" s="2" t="n">
        <f aca="false">AH24-'[1]sheet (2)'!AK15</f>
        <v>0</v>
      </c>
      <c r="AI61" s="2" t="n">
        <f aca="false">AI24-'[1]sheet (2)'!AL15</f>
        <v>0</v>
      </c>
      <c r="AJ61" s="2" t="n">
        <f aca="false">AJ24-'[1]sheet (2)'!AM15</f>
        <v>0</v>
      </c>
      <c r="AK61" s="2" t="n">
        <f aca="false">AK24-'[1]sheet (2)'!AN15</f>
        <v>0</v>
      </c>
      <c r="AL61" s="2" t="n">
        <f aca="false">AL24-'[1]sheet (2)'!AO15</f>
        <v>0</v>
      </c>
      <c r="AM61" s="2" t="n">
        <f aca="false">AM24-'[1]sheet (2)'!AP15</f>
        <v>0</v>
      </c>
      <c r="AN61" s="2" t="n">
        <f aca="false">AN24-'[1]sheet (2)'!AQ15</f>
        <v>0</v>
      </c>
      <c r="AO61" s="2" t="n">
        <f aca="false">AO24-'[1]sheet (2)'!AR15</f>
        <v>0</v>
      </c>
      <c r="AP61" s="2" t="n">
        <f aca="false">AP24-'[1]sheet (2)'!AS15</f>
        <v>0</v>
      </c>
      <c r="AQ61" s="2" t="n">
        <f aca="false">AQ24-'[1]sheet (2)'!AT15</f>
        <v>0</v>
      </c>
      <c r="AR61" s="2" t="n">
        <f aca="false">AR24-'[1]sheet (2)'!AU15</f>
        <v>0</v>
      </c>
      <c r="AS61" s="2" t="n">
        <f aca="false">AS24-'[1]sheet (2)'!AV15</f>
        <v>0</v>
      </c>
      <c r="AT61" s="2" t="n">
        <f aca="false">AT24-'[1]sheet (2)'!AW15</f>
        <v>0</v>
      </c>
      <c r="AU61" s="2" t="n">
        <f aca="false">AU24-'[1]sheet (2)'!AX15</f>
        <v>0</v>
      </c>
      <c r="AV61" s="2" t="n">
        <f aca="false">AV24-'[1]sheet (2)'!AY15</f>
        <v>0</v>
      </c>
      <c r="AW61" s="2" t="n">
        <f aca="false">AW24-'[1]sheet (2)'!AZ15</f>
        <v>0</v>
      </c>
      <c r="AX61" s="2" t="n">
        <f aca="false">AX24-'[1]sheet (2)'!BA15</f>
        <v>0</v>
      </c>
      <c r="AY61" s="2" t="n">
        <f aca="false">AY24-'[1]sheet (2)'!BB15</f>
        <v>0</v>
      </c>
      <c r="AZ61" s="2" t="n">
        <f aca="false">AZ24-'[1]sheet (2)'!BC15</f>
        <v>0</v>
      </c>
      <c r="BA61" s="2" t="n">
        <f aca="false">BA24-'[1]sheet (2)'!BD15</f>
        <v>0</v>
      </c>
      <c r="BB61" s="2" t="n">
        <f aca="false">BB24-'[1]sheet (2)'!BE15</f>
        <v>0</v>
      </c>
      <c r="BC61" s="2" t="n">
        <f aca="false">BC24-'[1]sheet (2)'!BF15</f>
        <v>0</v>
      </c>
      <c r="BD61" s="2" t="n">
        <f aca="false">BD24-'[1]sheet (2)'!BG15</f>
        <v>0</v>
      </c>
      <c r="BE61" s="2" t="n">
        <f aca="false">BE24-'[1]sheet (2)'!BH15</f>
        <v>0</v>
      </c>
      <c r="BF61" s="2" t="n">
        <f aca="false">BF24-'[1]sheet (2)'!BI15</f>
        <v>0</v>
      </c>
      <c r="BG61" s="2" t="n">
        <f aca="false">BG24-'[1]sheet (2)'!BJ15</f>
        <v>0</v>
      </c>
      <c r="BH61" s="2" t="n">
        <f aca="false">BH24-'[1]sheet (2)'!BK15</f>
        <v>0</v>
      </c>
      <c r="BI61" s="2" t="n">
        <f aca="false">BI24-'[1]sheet (2)'!BL15</f>
        <v>0</v>
      </c>
      <c r="BJ61" s="2" t="n">
        <f aca="false">BJ24-'[1]sheet (2)'!BM15</f>
        <v>0</v>
      </c>
      <c r="BK61" s="2" t="n">
        <f aca="false">BK24-'[1]sheet (2)'!BN15</f>
        <v>0</v>
      </c>
      <c r="BL61" s="2" t="n">
        <f aca="false">BL24-'[1]sheet (2)'!BO15</f>
        <v>0</v>
      </c>
      <c r="BM61" s="2" t="n">
        <f aca="false">BM24-'[1]sheet (2)'!BP15</f>
        <v>0</v>
      </c>
      <c r="BN61" s="2" t="n">
        <f aca="false">BN24-'[1]sheet (2)'!BQ15</f>
        <v>0</v>
      </c>
      <c r="BO61" s="2" t="n">
        <f aca="false">BO24-'[1]sheet (2)'!BR15</f>
        <v>0</v>
      </c>
      <c r="BP61" s="2" t="n">
        <f aca="false">BP24-'[1]sheet (2)'!BS15</f>
        <v>0</v>
      </c>
      <c r="BQ61" s="2" t="n">
        <f aca="false">BQ24-'[1]sheet (2)'!BT15</f>
        <v>0</v>
      </c>
      <c r="BR61" s="2" t="n">
        <f aca="false">BR24-'[1]sheet (2)'!BU15</f>
        <v>0</v>
      </c>
      <c r="BS61" s="2" t="n">
        <f aca="false">BS24-'[1]sheet (2)'!BV15</f>
        <v>0</v>
      </c>
      <c r="BT61" s="2" t="n">
        <f aca="false">BT24-'[1]sheet (2)'!BW15</f>
        <v>0</v>
      </c>
      <c r="BU61" s="2" t="n">
        <f aca="false">BU24-'[1]sheet (2)'!BX15</f>
        <v>0</v>
      </c>
      <c r="BV61" s="2" t="n">
        <f aca="false">BV24-'[1]sheet (2)'!BY15</f>
        <v>0</v>
      </c>
      <c r="BW61" s="2" t="n">
        <f aca="false">BW24-'[1]sheet (2)'!BZ15</f>
        <v>0</v>
      </c>
      <c r="BX61" s="2" t="n">
        <f aca="false">BX24-'[1]sheet (2)'!CA15</f>
        <v>0</v>
      </c>
      <c r="BY61" s="2" t="n">
        <f aca="false">BY24-'[1]sheet (2)'!CB15</f>
        <v>0</v>
      </c>
      <c r="BZ61" s="2" t="n">
        <f aca="false">BZ24-'[1]sheet (2)'!CC15</f>
        <v>0</v>
      </c>
      <c r="CA61" s="2" t="n">
        <f aca="false">CA24-'[1]sheet (2)'!CD15</f>
        <v>0</v>
      </c>
      <c r="CB61" s="2" t="n">
        <f aca="false">CB24-'[1]sheet (2)'!CE15</f>
        <v>0</v>
      </c>
      <c r="CC61" s="2" t="n">
        <f aca="false">CC24-'[1]sheet (2)'!CF15</f>
        <v>0</v>
      </c>
      <c r="CD61" s="2" t="n">
        <f aca="false">CD24-'[1]sheet (2)'!CG15</f>
        <v>0</v>
      </c>
      <c r="CE61" s="2" t="n">
        <f aca="false">CE24-'[1]sheet (2)'!CH15</f>
        <v>0</v>
      </c>
      <c r="CF61" s="2" t="n">
        <f aca="false">CF24-'[1]sheet (2)'!CI15</f>
        <v>0</v>
      </c>
      <c r="CG61" s="2" t="n">
        <f aca="false">CG24-'[1]sheet (2)'!CJ15</f>
        <v>0</v>
      </c>
      <c r="CH61" s="2" t="n">
        <f aca="false">CH24-'[1]sheet (2)'!CK15</f>
        <v>0</v>
      </c>
      <c r="CI61" s="2" t="n">
        <f aca="false">CI24-'[1]sheet (2)'!CL15</f>
        <v>0</v>
      </c>
      <c r="CJ61" s="2" t="n">
        <f aca="false">CJ24-'[1]sheet (2)'!CM15</f>
        <v>0</v>
      </c>
      <c r="CK61" s="2" t="n">
        <f aca="false">CK24-'[1]sheet (2)'!CN15</f>
        <v>0</v>
      </c>
      <c r="CL61" s="2" t="n">
        <f aca="false">CL24-'[1]sheet (2)'!CO15</f>
        <v>0</v>
      </c>
      <c r="CM61" s="2" t="n">
        <f aca="false">CM24-'[1]sheet (2)'!CP15</f>
        <v>0</v>
      </c>
      <c r="CN61" s="2" t="n">
        <f aca="false">CN24-'[1]sheet (2)'!CQ15</f>
        <v>0</v>
      </c>
      <c r="CO61" s="2" t="n">
        <f aca="false">CO24-'[1]sheet (2)'!CR15</f>
        <v>0</v>
      </c>
      <c r="CP61" s="2" t="n">
        <f aca="false">CP24-'[1]sheet (2)'!CS15</f>
        <v>0</v>
      </c>
      <c r="CQ61" s="2" t="n">
        <f aca="false">CQ24-'[1]sheet (2)'!CT15</f>
        <v>0</v>
      </c>
      <c r="CR61" s="2" t="n">
        <f aca="false">CR24-'[1]sheet (2)'!CU15</f>
        <v>0</v>
      </c>
      <c r="CS61" s="2" t="n">
        <f aca="false">CS24-'[1]sheet (2)'!CV15</f>
        <v>0</v>
      </c>
      <c r="CT61" s="2" t="n">
        <f aca="false">CT24-'[1]sheet (2)'!CW15</f>
        <v>0</v>
      </c>
      <c r="CU61" s="2" t="n">
        <f aca="false">CU24-'[1]sheet (2)'!CX15</f>
        <v>0</v>
      </c>
      <c r="CV61" s="2" t="n">
        <f aca="false">CV24-'[1]sheet (2)'!CY15</f>
        <v>0</v>
      </c>
      <c r="CW61" s="2" t="n">
        <f aca="false">CW24-'[1]sheet (2)'!CZ15</f>
        <v>0</v>
      </c>
      <c r="CX61" s="2" t="n">
        <f aca="false">CX24-'[1]sheet (2)'!DA15</f>
        <v>0</v>
      </c>
      <c r="CY61" s="2" t="n">
        <f aca="false">CY24-'[1]sheet (2)'!DB15</f>
        <v>0</v>
      </c>
      <c r="CZ61" s="2" t="n">
        <f aca="false">CZ24-'[1]sheet (2)'!DC15</f>
        <v>0</v>
      </c>
      <c r="DA61" s="2" t="n">
        <f aca="false">DA24-'[1]sheet (2)'!DD15</f>
        <v>0</v>
      </c>
      <c r="DB61" s="2" t="n">
        <f aca="false">DB24-'[1]sheet (2)'!DE15</f>
        <v>0</v>
      </c>
      <c r="DC61" s="2" t="n">
        <f aca="false">DC24-'[1]sheet (2)'!DF15</f>
        <v>0</v>
      </c>
      <c r="DD61" s="2" t="n">
        <f aca="false">DD24-'[1]sheet (2)'!DG15</f>
        <v>0</v>
      </c>
      <c r="DE61" s="2" t="n">
        <f aca="false">DE24-'[1]sheet (2)'!DH15</f>
        <v>0</v>
      </c>
      <c r="DF61" s="2" t="n">
        <f aca="false">DF24-'[1]sheet (2)'!DI15</f>
        <v>0</v>
      </c>
      <c r="DG61" s="2" t="n">
        <f aca="false">DG24-'[1]sheet (2)'!DJ15</f>
        <v>0</v>
      </c>
      <c r="DH61" s="2" t="n">
        <f aca="false">DH24-'[1]sheet (2)'!DK15</f>
        <v>0</v>
      </c>
      <c r="DI61" s="2" t="n">
        <f aca="false">DI24-'[1]sheet (2)'!DL15</f>
        <v>0</v>
      </c>
      <c r="DJ61" s="2" t="n">
        <f aca="false">DJ24-'[1]sheet (2)'!DM15</f>
        <v>0</v>
      </c>
      <c r="DK61" s="2" t="n">
        <f aca="false">DK24-'[1]sheet (2)'!DN15</f>
        <v>0</v>
      </c>
      <c r="DL61" s="2" t="n">
        <f aca="false">DL24-'[1]sheet (2)'!DO15</f>
        <v>0</v>
      </c>
      <c r="DM61" s="2" t="n">
        <f aca="false">DM24-'[1]sheet (2)'!DP15</f>
        <v>0</v>
      </c>
      <c r="DN61" s="2" t="n">
        <f aca="false">DN24-'[1]sheet (2)'!DQ15</f>
        <v>0</v>
      </c>
      <c r="DO61" s="2" t="n">
        <f aca="false">DO24-'[1]sheet (2)'!DR15</f>
        <v>0</v>
      </c>
      <c r="DP61" s="2" t="n">
        <f aca="false">DP24-'[1]sheet (2)'!DS15</f>
        <v>0</v>
      </c>
      <c r="DQ61" s="2" t="n">
        <f aca="false">DQ24-'[1]sheet (2)'!DT15</f>
        <v>0</v>
      </c>
      <c r="DR61" s="2" t="n">
        <f aca="false">DR24-'[1]sheet (2)'!DU15</f>
        <v>0</v>
      </c>
      <c r="DS61" s="2" t="n">
        <f aca="false">DS24-'[1]sheet (2)'!DV15</f>
        <v>0</v>
      </c>
      <c r="DT61" s="2" t="n">
        <f aca="false">DT24-'[1]sheet (2)'!DW15</f>
        <v>0</v>
      </c>
      <c r="DU61" s="2" t="n">
        <f aca="false">DU24-'[1]sheet (2)'!DX15</f>
        <v>0</v>
      </c>
      <c r="DV61" s="2" t="n">
        <f aca="false">DV24-'[1]sheet (2)'!DY15</f>
        <v>0</v>
      </c>
      <c r="DW61" s="2" t="n">
        <f aca="false">DW24-'[1]sheet (2)'!DZ15</f>
        <v>0</v>
      </c>
      <c r="DX61" s="2" t="n">
        <f aca="false">DX24-'[1]sheet (2)'!EA15</f>
        <v>0</v>
      </c>
      <c r="DY61" s="2" t="n">
        <f aca="false">DY24-'[1]sheet (2)'!EB15</f>
        <v>0</v>
      </c>
      <c r="DZ61" s="2" t="n">
        <f aca="false">DZ24-'[1]sheet (2)'!EC15</f>
        <v>0</v>
      </c>
      <c r="EA61" s="2" t="n">
        <f aca="false">EA24-'[1]sheet (2)'!ED15</f>
        <v>0</v>
      </c>
      <c r="EB61" s="2" t="n">
        <f aca="false">EB24-'[1]sheet (2)'!EE15</f>
        <v>0</v>
      </c>
      <c r="EC61" s="2" t="n">
        <f aca="false">EC24-'[1]sheet (2)'!EF15</f>
        <v>0</v>
      </c>
      <c r="ED61" s="2" t="n">
        <f aca="false">ED24-'[1]sheet (2)'!EG15</f>
        <v>0</v>
      </c>
      <c r="EE61" s="2" t="n">
        <f aca="false">EE24-'[1]sheet (2)'!EH15</f>
        <v>0</v>
      </c>
      <c r="EF61" s="2" t="n">
        <f aca="false">EF24-'[1]sheet (2)'!EI15</f>
        <v>0</v>
      </c>
      <c r="EG61" s="2" t="n">
        <f aca="false">EG24-'[1]sheet (2)'!EJ15</f>
        <v>0</v>
      </c>
      <c r="EH61" s="2" t="n">
        <f aca="false">EH24-'[1]sheet (2)'!EK15</f>
        <v>0</v>
      </c>
      <c r="EI61" s="2" t="n">
        <f aca="false">EI24-'[1]sheet (2)'!EL15</f>
        <v>0</v>
      </c>
      <c r="EJ61" s="2" t="n">
        <f aca="false">EJ24-'[1]sheet (2)'!EM15</f>
        <v>0</v>
      </c>
      <c r="EK61" s="2" t="n">
        <f aca="false">EK24-'[1]sheet (2)'!EN15</f>
        <v>0</v>
      </c>
      <c r="EL61" s="2" t="n">
        <f aca="false">EL24-'[1]sheet (2)'!EO15</f>
        <v>0</v>
      </c>
      <c r="EM61" s="2" t="n">
        <f aca="false">EM24-'[1]sheet (2)'!EP15</f>
        <v>0</v>
      </c>
      <c r="EN61" s="2" t="n">
        <f aca="false">EN24-'[1]sheet (2)'!EQ15</f>
        <v>0</v>
      </c>
      <c r="EO61" s="2" t="n">
        <f aca="false">EO24-'[1]sheet (2)'!ER15</f>
        <v>0</v>
      </c>
      <c r="EP61" s="2" t="n">
        <f aca="false">EP24-'[1]sheet (2)'!ES15</f>
        <v>0</v>
      </c>
      <c r="EQ61" s="2" t="n">
        <f aca="false">EQ24-'[1]sheet (2)'!ET15</f>
        <v>0</v>
      </c>
      <c r="ER61" s="2" t="n">
        <f aca="false">ER24-'[1]sheet (2)'!EU15</f>
        <v>0</v>
      </c>
      <c r="ES61" s="2" t="n">
        <f aca="false">ES24-'[1]sheet (2)'!EV15</f>
        <v>0</v>
      </c>
      <c r="ET61" s="2" t="n">
        <f aca="false">ET24-'[1]sheet (2)'!EW15</f>
        <v>0</v>
      </c>
      <c r="EU61" s="2" t="n">
        <f aca="false">EU24-'[1]sheet (2)'!EX15</f>
        <v>0</v>
      </c>
      <c r="EV61" s="2" t="n">
        <f aca="false">EV24-'[1]sheet (2)'!EY15</f>
        <v>0</v>
      </c>
      <c r="EW61" s="2" t="n">
        <f aca="false">EW24-'[1]sheet (2)'!EZ15</f>
        <v>0</v>
      </c>
      <c r="EX61" s="2" t="n">
        <f aca="false">EX24-'[1]sheet (2)'!FA15</f>
        <v>0</v>
      </c>
      <c r="EY61" s="2" t="n">
        <f aca="false">EY24-'[1]sheet (2)'!FB15</f>
        <v>0</v>
      </c>
      <c r="EZ61" s="2" t="n">
        <f aca="false">EZ24-'[1]sheet (2)'!FC15</f>
        <v>0</v>
      </c>
      <c r="FA61" s="2" t="n">
        <f aca="false">FA24-'[1]sheet (2)'!FD15</f>
        <v>0</v>
      </c>
      <c r="FB61" s="2" t="n">
        <f aca="false">FB24-'[1]sheet (2)'!FE15</f>
        <v>0</v>
      </c>
      <c r="FC61" s="2" t="n">
        <f aca="false">FC24-'[1]sheet (2)'!FF15</f>
        <v>0</v>
      </c>
      <c r="FD61" s="2" t="n">
        <f aca="false">FD24-'[1]sheet (2)'!FG15</f>
        <v>0</v>
      </c>
      <c r="FE61" s="2" t="n">
        <f aca="false">FE24-'[1]sheet (2)'!FH15</f>
        <v>0</v>
      </c>
      <c r="FF61" s="2" t="n">
        <f aca="false">FF24-'[1]sheet (2)'!FI15</f>
        <v>0</v>
      </c>
      <c r="FG61" s="2" t="n">
        <f aca="false">FG24-'[1]sheet (2)'!FJ15</f>
        <v>0</v>
      </c>
      <c r="FH61" s="2" t="n">
        <f aca="false">FH24-'[1]sheet (2)'!FK15</f>
        <v>0</v>
      </c>
      <c r="FI61" s="2" t="n">
        <f aca="false">FI24-'[1]sheet (2)'!FL15</f>
        <v>0</v>
      </c>
      <c r="FJ61" s="2" t="n">
        <f aca="false">FJ24-'[1]sheet (2)'!FM15</f>
        <v>0</v>
      </c>
      <c r="FK61" s="2" t="n">
        <f aca="false">FK24-'[1]sheet (2)'!FN15</f>
        <v>0</v>
      </c>
      <c r="FL61" s="2" t="n">
        <f aca="false">FL24-'[1]sheet (2)'!FO15</f>
        <v>0</v>
      </c>
      <c r="FM61" s="2" t="n">
        <f aca="false">FM24-'[1]sheet (2)'!FP15</f>
        <v>0</v>
      </c>
      <c r="FN61" s="2" t="n">
        <f aca="false">FN24-'[1]sheet (2)'!FQ15</f>
        <v>0</v>
      </c>
      <c r="FO61" s="2" t="n">
        <f aca="false">FO24-'[1]sheet (2)'!FR15</f>
        <v>0</v>
      </c>
      <c r="FP61" s="2" t="n">
        <f aca="false">FP24-'[1]sheet (2)'!FS15</f>
        <v>0</v>
      </c>
      <c r="FQ61" s="2" t="n">
        <f aca="false">FQ24-'[1]sheet (2)'!FT15</f>
        <v>0</v>
      </c>
      <c r="FR61" s="2" t="n">
        <f aca="false">FR24-'[1]sheet (2)'!FU15</f>
        <v>0</v>
      </c>
      <c r="FS61" s="2" t="n">
        <f aca="false">FS24-'[1]sheet (2)'!FV15</f>
        <v>0</v>
      </c>
      <c r="FT61" s="2" t="n">
        <f aca="false">FT24-'[1]sheet (2)'!FW15</f>
        <v>0</v>
      </c>
      <c r="FU61" s="2" t="n">
        <f aca="false">FU24-'[1]sheet (2)'!FX15</f>
        <v>0</v>
      </c>
      <c r="FV61" s="2" t="n">
        <f aca="false">FV24-'[1]sheet (2)'!FY15</f>
        <v>0</v>
      </c>
      <c r="FW61" s="2" t="n">
        <f aca="false">FW24-'[1]sheet (2)'!FZ15</f>
        <v>0</v>
      </c>
      <c r="FX61" s="2" t="n">
        <f aca="false">FX24-'[1]sheet (2)'!GA15</f>
        <v>0</v>
      </c>
      <c r="FY61" s="2" t="n">
        <f aca="false">FY24-'[1]sheet (2)'!GB15</f>
        <v>-3</v>
      </c>
    </row>
    <row r="62" customFormat="false" ht="14.25" hidden="false" customHeight="false" outlineLevel="0" collapsed="false">
      <c r="B62" s="53" t="s">
        <v>59</v>
      </c>
      <c r="C62" s="2" t="n">
        <f aca="false">C25-'[1]sheet (2)'!F16</f>
        <v>0</v>
      </c>
      <c r="D62" s="2" t="n">
        <f aca="false">D25-'[1]sheet (2)'!G16</f>
        <v>0</v>
      </c>
      <c r="E62" s="2" t="n">
        <f aca="false">E25-'[1]sheet (2)'!H16</f>
        <v>0</v>
      </c>
      <c r="F62" s="2" t="n">
        <f aca="false">F25-'[1]sheet (2)'!I16</f>
        <v>0</v>
      </c>
      <c r="G62" s="2" t="n">
        <f aca="false">G25-'[1]sheet (2)'!J16</f>
        <v>0</v>
      </c>
      <c r="H62" s="2" t="n">
        <f aca="false">H25-'[1]sheet (2)'!K16</f>
        <v>0</v>
      </c>
      <c r="I62" s="2" t="n">
        <f aca="false">I25-'[1]sheet (2)'!L16</f>
        <v>0</v>
      </c>
      <c r="J62" s="2" t="n">
        <f aca="false">J25-'[1]sheet (2)'!M16</f>
        <v>0</v>
      </c>
      <c r="K62" s="2" t="n">
        <f aca="false">K25-'[1]sheet (2)'!N16</f>
        <v>0</v>
      </c>
      <c r="L62" s="2" t="n">
        <f aca="false">L25-'[1]sheet (2)'!O16</f>
        <v>0</v>
      </c>
      <c r="M62" s="2" t="n">
        <f aca="false">M25-'[1]sheet (2)'!P16</f>
        <v>0</v>
      </c>
      <c r="N62" s="2" t="n">
        <f aca="false">N25-'[1]sheet (2)'!Q16</f>
        <v>0</v>
      </c>
      <c r="O62" s="2" t="n">
        <f aca="false">O25-'[1]sheet (2)'!R16</f>
        <v>0</v>
      </c>
      <c r="P62" s="2" t="n">
        <f aca="false">P25-'[1]sheet (2)'!S16</f>
        <v>0</v>
      </c>
      <c r="Q62" s="2" t="n">
        <f aca="false">Q25-'[1]sheet (2)'!T16</f>
        <v>0</v>
      </c>
      <c r="R62" s="2" t="n">
        <f aca="false">R25-'[1]sheet (2)'!U16</f>
        <v>0</v>
      </c>
      <c r="S62" s="2" t="n">
        <f aca="false">S25-'[1]sheet (2)'!V16</f>
        <v>0</v>
      </c>
      <c r="T62" s="2" t="n">
        <f aca="false">T25-'[1]sheet (2)'!W16</f>
        <v>0</v>
      </c>
      <c r="U62" s="2" t="n">
        <f aca="false">U25-'[1]sheet (2)'!X16</f>
        <v>0</v>
      </c>
      <c r="V62" s="2" t="n">
        <f aca="false">V25-'[1]sheet (2)'!Y16</f>
        <v>0</v>
      </c>
      <c r="W62" s="2" t="n">
        <f aca="false">W25-'[1]sheet (2)'!Z16</f>
        <v>0</v>
      </c>
      <c r="X62" s="2" t="n">
        <f aca="false">X25-'[1]sheet (2)'!AA16</f>
        <v>0</v>
      </c>
      <c r="Y62" s="2" t="n">
        <f aca="false">Y25-'[1]sheet (2)'!AB16</f>
        <v>0</v>
      </c>
      <c r="Z62" s="2" t="n">
        <f aca="false">Z25-'[1]sheet (2)'!AC16</f>
        <v>0</v>
      </c>
      <c r="AA62" s="2" t="n">
        <f aca="false">AA25-'[1]sheet (2)'!AD16</f>
        <v>0</v>
      </c>
      <c r="AB62" s="2" t="n">
        <f aca="false">AB25-'[1]sheet (2)'!AE16</f>
        <v>0</v>
      </c>
      <c r="AC62" s="2" t="n">
        <f aca="false">AC25-'[1]sheet (2)'!AF16</f>
        <v>0</v>
      </c>
      <c r="AD62" s="2" t="n">
        <f aca="false">AD25-'[1]sheet (2)'!AG16</f>
        <v>0</v>
      </c>
      <c r="AE62" s="2" t="n">
        <f aca="false">AE25-'[1]sheet (2)'!AH16</f>
        <v>0</v>
      </c>
      <c r="AF62" s="2" t="n">
        <f aca="false">AF25-'[1]sheet (2)'!AI16</f>
        <v>0</v>
      </c>
      <c r="AG62" s="2" t="n">
        <f aca="false">AG25-'[1]sheet (2)'!AJ16</f>
        <v>0</v>
      </c>
      <c r="AH62" s="2" t="n">
        <f aca="false">AH25-'[1]sheet (2)'!AK16</f>
        <v>0</v>
      </c>
      <c r="AI62" s="2" t="n">
        <f aca="false">AI25-'[1]sheet (2)'!AL16</f>
        <v>0</v>
      </c>
      <c r="AJ62" s="2" t="n">
        <f aca="false">AJ25-'[1]sheet (2)'!AM16</f>
        <v>0</v>
      </c>
      <c r="AK62" s="2" t="n">
        <f aca="false">AK25-'[1]sheet (2)'!AN16</f>
        <v>0</v>
      </c>
      <c r="AL62" s="2" t="n">
        <f aca="false">AL25-'[1]sheet (2)'!AO16</f>
        <v>0</v>
      </c>
      <c r="AM62" s="2" t="n">
        <f aca="false">AM25-'[1]sheet (2)'!AP16</f>
        <v>0</v>
      </c>
      <c r="AN62" s="2" t="n">
        <f aca="false">AN25-'[1]sheet (2)'!AQ16</f>
        <v>0</v>
      </c>
      <c r="AO62" s="2" t="n">
        <f aca="false">AO25-'[1]sheet (2)'!AR16</f>
        <v>0</v>
      </c>
      <c r="AP62" s="2" t="n">
        <f aca="false">AP25-'[1]sheet (2)'!AS16</f>
        <v>0</v>
      </c>
      <c r="AQ62" s="2" t="n">
        <f aca="false">AQ25-'[1]sheet (2)'!AT16</f>
        <v>0</v>
      </c>
      <c r="AR62" s="2" t="n">
        <f aca="false">AR25-'[1]sheet (2)'!AU16</f>
        <v>0</v>
      </c>
      <c r="AS62" s="2" t="n">
        <f aca="false">AS25-'[1]sheet (2)'!AV16</f>
        <v>0</v>
      </c>
      <c r="AT62" s="2" t="n">
        <f aca="false">AT25-'[1]sheet (2)'!AW16</f>
        <v>0</v>
      </c>
      <c r="AU62" s="2" t="n">
        <f aca="false">AU25-'[1]sheet (2)'!AX16</f>
        <v>0</v>
      </c>
      <c r="AV62" s="2" t="n">
        <f aca="false">AV25-'[1]sheet (2)'!AY16</f>
        <v>0</v>
      </c>
      <c r="AW62" s="2" t="n">
        <f aca="false">AW25-'[1]sheet (2)'!AZ16</f>
        <v>0</v>
      </c>
      <c r="AX62" s="2" t="n">
        <f aca="false">AX25-'[1]sheet (2)'!BA16</f>
        <v>0</v>
      </c>
      <c r="AY62" s="2" t="n">
        <f aca="false">AY25-'[1]sheet (2)'!BB16</f>
        <v>0</v>
      </c>
      <c r="AZ62" s="2" t="n">
        <f aca="false">AZ25-'[1]sheet (2)'!BC16</f>
        <v>0</v>
      </c>
      <c r="BA62" s="2" t="n">
        <f aca="false">BA25-'[1]sheet (2)'!BD16</f>
        <v>0</v>
      </c>
      <c r="BB62" s="2" t="n">
        <f aca="false">BB25-'[1]sheet (2)'!BE16</f>
        <v>0</v>
      </c>
      <c r="BC62" s="2" t="n">
        <f aca="false">BC25-'[1]sheet (2)'!BF16</f>
        <v>0</v>
      </c>
      <c r="BD62" s="2" t="n">
        <f aca="false">BD25-'[1]sheet (2)'!BG16</f>
        <v>0</v>
      </c>
      <c r="BE62" s="2" t="n">
        <f aca="false">BE25-'[1]sheet (2)'!BH16</f>
        <v>0</v>
      </c>
      <c r="BF62" s="2" t="n">
        <f aca="false">BF25-'[1]sheet (2)'!BI16</f>
        <v>0</v>
      </c>
      <c r="BG62" s="2" t="n">
        <f aca="false">BG25-'[1]sheet (2)'!BJ16</f>
        <v>0</v>
      </c>
      <c r="BH62" s="2" t="n">
        <f aca="false">BH25-'[1]sheet (2)'!BK16</f>
        <v>0</v>
      </c>
      <c r="BI62" s="2" t="n">
        <f aca="false">BI25-'[1]sheet (2)'!BL16</f>
        <v>0</v>
      </c>
      <c r="BJ62" s="2" t="n">
        <f aca="false">BJ25-'[1]sheet (2)'!BM16</f>
        <v>0</v>
      </c>
      <c r="BK62" s="2" t="n">
        <f aca="false">BK25-'[1]sheet (2)'!BN16</f>
        <v>0</v>
      </c>
      <c r="BL62" s="2" t="n">
        <f aca="false">BL25-'[1]sheet (2)'!BO16</f>
        <v>0</v>
      </c>
      <c r="BM62" s="2" t="n">
        <f aca="false">BM25-'[1]sheet (2)'!BP16</f>
        <v>0</v>
      </c>
      <c r="BN62" s="2" t="n">
        <f aca="false">BN25-'[1]sheet (2)'!BQ16</f>
        <v>0</v>
      </c>
      <c r="BO62" s="2" t="n">
        <f aca="false">BO25-'[1]sheet (2)'!BR16</f>
        <v>0</v>
      </c>
      <c r="BP62" s="2" t="n">
        <f aca="false">BP25-'[1]sheet (2)'!BS16</f>
        <v>0</v>
      </c>
      <c r="BQ62" s="2" t="n">
        <f aca="false">BQ25-'[1]sheet (2)'!BT16</f>
        <v>0</v>
      </c>
      <c r="BR62" s="2" t="n">
        <f aca="false">BR25-'[1]sheet (2)'!BU16</f>
        <v>0</v>
      </c>
      <c r="BS62" s="2" t="n">
        <f aca="false">BS25-'[1]sheet (2)'!BV16</f>
        <v>0</v>
      </c>
      <c r="BT62" s="2" t="n">
        <f aca="false">BT25-'[1]sheet (2)'!BW16</f>
        <v>0</v>
      </c>
      <c r="BU62" s="2" t="n">
        <f aca="false">BU25-'[1]sheet (2)'!BX16</f>
        <v>0</v>
      </c>
      <c r="BV62" s="2" t="n">
        <f aca="false">BV25-'[1]sheet (2)'!BY16</f>
        <v>0</v>
      </c>
      <c r="BW62" s="2" t="n">
        <f aca="false">BW25-'[1]sheet (2)'!BZ16</f>
        <v>0</v>
      </c>
      <c r="BX62" s="2" t="n">
        <f aca="false">BX25-'[1]sheet (2)'!CA16</f>
        <v>0</v>
      </c>
      <c r="BY62" s="2" t="n">
        <f aca="false">BY25-'[1]sheet (2)'!CB16</f>
        <v>0</v>
      </c>
      <c r="BZ62" s="2" t="n">
        <f aca="false">BZ25-'[1]sheet (2)'!CC16</f>
        <v>0</v>
      </c>
      <c r="CA62" s="2" t="n">
        <f aca="false">CA25-'[1]sheet (2)'!CD16</f>
        <v>0</v>
      </c>
      <c r="CB62" s="2" t="n">
        <f aca="false">CB25-'[1]sheet (2)'!CE16</f>
        <v>0</v>
      </c>
      <c r="CC62" s="2" t="n">
        <f aca="false">CC25-'[1]sheet (2)'!CF16</f>
        <v>0</v>
      </c>
      <c r="CD62" s="2" t="n">
        <f aca="false">CD25-'[1]sheet (2)'!CG16</f>
        <v>0</v>
      </c>
      <c r="CE62" s="2" t="n">
        <f aca="false">CE25-'[1]sheet (2)'!CH16</f>
        <v>0</v>
      </c>
      <c r="CF62" s="2" t="n">
        <f aca="false">CF25-'[1]sheet (2)'!CI16</f>
        <v>0</v>
      </c>
      <c r="CG62" s="2" t="n">
        <f aca="false">CG25-'[1]sheet (2)'!CJ16</f>
        <v>0</v>
      </c>
      <c r="CH62" s="2" t="n">
        <f aca="false">CH25-'[1]sheet (2)'!CK16</f>
        <v>0</v>
      </c>
      <c r="CI62" s="2" t="n">
        <f aca="false">CI25-'[1]sheet (2)'!CL16</f>
        <v>0</v>
      </c>
      <c r="CJ62" s="2" t="n">
        <f aca="false">CJ25-'[1]sheet (2)'!CM16</f>
        <v>0</v>
      </c>
      <c r="CK62" s="2" t="n">
        <f aca="false">CK25-'[1]sheet (2)'!CN16</f>
        <v>0</v>
      </c>
      <c r="CL62" s="2" t="n">
        <f aca="false">CL25-'[1]sheet (2)'!CO16</f>
        <v>0</v>
      </c>
      <c r="CM62" s="2" t="n">
        <f aca="false">CM25-'[1]sheet (2)'!CP16</f>
        <v>0</v>
      </c>
      <c r="CN62" s="2" t="n">
        <f aca="false">CN25-'[1]sheet (2)'!CQ16</f>
        <v>0</v>
      </c>
      <c r="CO62" s="2" t="n">
        <f aca="false">CO25-'[1]sheet (2)'!CR16</f>
        <v>0</v>
      </c>
      <c r="CP62" s="2" t="n">
        <f aca="false">CP25-'[1]sheet (2)'!CS16</f>
        <v>0</v>
      </c>
      <c r="CQ62" s="2" t="n">
        <f aca="false">CQ25-'[1]sheet (2)'!CT16</f>
        <v>0</v>
      </c>
      <c r="CR62" s="2" t="n">
        <f aca="false">CR25-'[1]sheet (2)'!CU16</f>
        <v>0</v>
      </c>
      <c r="CS62" s="2" t="n">
        <f aca="false">CS25-'[1]sheet (2)'!CV16</f>
        <v>0</v>
      </c>
      <c r="CT62" s="2" t="n">
        <f aca="false">CT25-'[1]sheet (2)'!CW16</f>
        <v>0</v>
      </c>
      <c r="CU62" s="2" t="n">
        <f aca="false">CU25-'[1]sheet (2)'!CX16</f>
        <v>0</v>
      </c>
      <c r="CV62" s="2" t="n">
        <f aca="false">CV25-'[1]sheet (2)'!CY16</f>
        <v>0</v>
      </c>
      <c r="CW62" s="2" t="n">
        <f aca="false">CW25-'[1]sheet (2)'!CZ16</f>
        <v>0</v>
      </c>
      <c r="CX62" s="2" t="n">
        <f aca="false">CX25-'[1]sheet (2)'!DA16</f>
        <v>0</v>
      </c>
      <c r="CY62" s="2" t="n">
        <f aca="false">CY25-'[1]sheet (2)'!DB16</f>
        <v>0</v>
      </c>
      <c r="CZ62" s="2" t="n">
        <f aca="false">CZ25-'[1]sheet (2)'!DC16</f>
        <v>0</v>
      </c>
      <c r="DA62" s="2" t="n">
        <f aca="false">DA25-'[1]sheet (2)'!DD16</f>
        <v>0</v>
      </c>
      <c r="DB62" s="2" t="n">
        <f aca="false">DB25-'[1]sheet (2)'!DE16</f>
        <v>0</v>
      </c>
      <c r="DC62" s="2" t="n">
        <f aca="false">DC25-'[1]sheet (2)'!DF16</f>
        <v>0</v>
      </c>
      <c r="DD62" s="2" t="n">
        <f aca="false">DD25-'[1]sheet (2)'!DG16</f>
        <v>0</v>
      </c>
      <c r="DE62" s="2" t="n">
        <f aca="false">DE25-'[1]sheet (2)'!DH16</f>
        <v>0</v>
      </c>
      <c r="DF62" s="2" t="n">
        <f aca="false">DF25-'[1]sheet (2)'!DI16</f>
        <v>0</v>
      </c>
      <c r="DG62" s="2" t="n">
        <f aca="false">DG25-'[1]sheet (2)'!DJ16</f>
        <v>0</v>
      </c>
      <c r="DH62" s="2" t="n">
        <f aca="false">DH25-'[1]sheet (2)'!DK16</f>
        <v>0</v>
      </c>
      <c r="DI62" s="2" t="n">
        <f aca="false">DI25-'[1]sheet (2)'!DL16</f>
        <v>0</v>
      </c>
      <c r="DJ62" s="2" t="n">
        <f aca="false">DJ25-'[1]sheet (2)'!DM16</f>
        <v>0</v>
      </c>
      <c r="DK62" s="2" t="n">
        <f aca="false">DK25-'[1]sheet (2)'!DN16</f>
        <v>0</v>
      </c>
      <c r="DL62" s="2" t="n">
        <f aca="false">DL25-'[1]sheet (2)'!DO16</f>
        <v>0</v>
      </c>
      <c r="DM62" s="2" t="n">
        <f aca="false">DM25-'[1]sheet (2)'!DP16</f>
        <v>0</v>
      </c>
      <c r="DN62" s="2" t="n">
        <f aca="false">DN25-'[1]sheet (2)'!DQ16</f>
        <v>0</v>
      </c>
      <c r="DO62" s="2" t="n">
        <f aca="false">DO25-'[1]sheet (2)'!DR16</f>
        <v>0</v>
      </c>
      <c r="DP62" s="2" t="n">
        <f aca="false">DP25-'[1]sheet (2)'!DS16</f>
        <v>0</v>
      </c>
      <c r="DQ62" s="2" t="n">
        <f aca="false">DQ25-'[1]sheet (2)'!DT16</f>
        <v>0</v>
      </c>
      <c r="DR62" s="2" t="n">
        <f aca="false">DR25-'[1]sheet (2)'!DU16</f>
        <v>0</v>
      </c>
      <c r="DS62" s="2" t="n">
        <f aca="false">DS25-'[1]sheet (2)'!DV16</f>
        <v>0</v>
      </c>
      <c r="DT62" s="2" t="n">
        <f aca="false">DT25-'[1]sheet (2)'!DW16</f>
        <v>0</v>
      </c>
      <c r="DU62" s="2" t="n">
        <f aca="false">DU25-'[1]sheet (2)'!DX16</f>
        <v>0</v>
      </c>
      <c r="DV62" s="2" t="n">
        <f aca="false">DV25-'[1]sheet (2)'!DY16</f>
        <v>0</v>
      </c>
      <c r="DW62" s="2" t="n">
        <f aca="false">DW25-'[1]sheet (2)'!DZ16</f>
        <v>0</v>
      </c>
      <c r="DX62" s="2" t="n">
        <f aca="false">DX25-'[1]sheet (2)'!EA16</f>
        <v>0</v>
      </c>
      <c r="DY62" s="2" t="n">
        <f aca="false">DY25-'[1]sheet (2)'!EB16</f>
        <v>0</v>
      </c>
      <c r="DZ62" s="2" t="n">
        <f aca="false">DZ25-'[1]sheet (2)'!EC16</f>
        <v>0</v>
      </c>
      <c r="EA62" s="2" t="n">
        <f aca="false">EA25-'[1]sheet (2)'!ED16</f>
        <v>0</v>
      </c>
      <c r="EB62" s="2" t="n">
        <f aca="false">EB25-'[1]sheet (2)'!EE16</f>
        <v>0</v>
      </c>
      <c r="EC62" s="2" t="n">
        <f aca="false">EC25-'[1]sheet (2)'!EF16</f>
        <v>0</v>
      </c>
      <c r="ED62" s="2" t="n">
        <f aca="false">ED25-'[1]sheet (2)'!EG16</f>
        <v>0</v>
      </c>
      <c r="EE62" s="2" t="n">
        <f aca="false">EE25-'[1]sheet (2)'!EH16</f>
        <v>0</v>
      </c>
      <c r="EF62" s="2" t="n">
        <f aca="false">EF25-'[1]sheet (2)'!EI16</f>
        <v>0</v>
      </c>
      <c r="EG62" s="2" t="n">
        <f aca="false">EG25-'[1]sheet (2)'!EJ16</f>
        <v>0</v>
      </c>
      <c r="EH62" s="2" t="n">
        <f aca="false">EH25-'[1]sheet (2)'!EK16</f>
        <v>0</v>
      </c>
      <c r="EI62" s="2" t="n">
        <f aca="false">EI25-'[1]sheet (2)'!EL16</f>
        <v>0</v>
      </c>
      <c r="EJ62" s="2" t="n">
        <f aca="false">EJ25-'[1]sheet (2)'!EM16</f>
        <v>0</v>
      </c>
      <c r="EK62" s="2" t="n">
        <f aca="false">EK25-'[1]sheet (2)'!EN16</f>
        <v>0</v>
      </c>
      <c r="EL62" s="2" t="n">
        <f aca="false">EL25-'[1]sheet (2)'!EO16</f>
        <v>0</v>
      </c>
      <c r="EM62" s="2" t="n">
        <f aca="false">EM25-'[1]sheet (2)'!EP16</f>
        <v>0</v>
      </c>
      <c r="EN62" s="2" t="n">
        <f aca="false">EN25-'[1]sheet (2)'!EQ16</f>
        <v>0</v>
      </c>
      <c r="EO62" s="2" t="n">
        <f aca="false">EO25-'[1]sheet (2)'!ER16</f>
        <v>0</v>
      </c>
      <c r="EP62" s="2" t="n">
        <f aca="false">EP25-'[1]sheet (2)'!ES16</f>
        <v>0</v>
      </c>
      <c r="EQ62" s="2" t="n">
        <f aca="false">EQ25-'[1]sheet (2)'!ET16</f>
        <v>0</v>
      </c>
      <c r="ER62" s="2" t="n">
        <f aca="false">ER25-'[1]sheet (2)'!EU16</f>
        <v>0</v>
      </c>
      <c r="ES62" s="2" t="n">
        <f aca="false">ES25-'[1]sheet (2)'!EV16</f>
        <v>0</v>
      </c>
      <c r="ET62" s="2" t="n">
        <f aca="false">ET25-'[1]sheet (2)'!EW16</f>
        <v>0</v>
      </c>
      <c r="EU62" s="2" t="n">
        <f aca="false">EU25-'[1]sheet (2)'!EX16</f>
        <v>0</v>
      </c>
      <c r="EV62" s="2" t="n">
        <f aca="false">EV25-'[1]sheet (2)'!EY16</f>
        <v>0</v>
      </c>
      <c r="EW62" s="2" t="n">
        <f aca="false">EW25-'[1]sheet (2)'!EZ16</f>
        <v>0</v>
      </c>
      <c r="EX62" s="2" t="n">
        <f aca="false">EX25-'[1]sheet (2)'!FA16</f>
        <v>0</v>
      </c>
      <c r="EY62" s="2" t="n">
        <f aca="false">EY25-'[1]sheet (2)'!FB16</f>
        <v>0</v>
      </c>
      <c r="EZ62" s="2" t="n">
        <f aca="false">EZ25-'[1]sheet (2)'!FC16</f>
        <v>0</v>
      </c>
      <c r="FA62" s="2" t="n">
        <f aca="false">FA25-'[1]sheet (2)'!FD16</f>
        <v>0</v>
      </c>
      <c r="FB62" s="2" t="n">
        <f aca="false">FB25-'[1]sheet (2)'!FE16</f>
        <v>0</v>
      </c>
      <c r="FC62" s="2" t="n">
        <f aca="false">FC25-'[1]sheet (2)'!FF16</f>
        <v>0</v>
      </c>
      <c r="FD62" s="2" t="n">
        <f aca="false">FD25-'[1]sheet (2)'!FG16</f>
        <v>0</v>
      </c>
      <c r="FE62" s="2" t="n">
        <f aca="false">FE25-'[1]sheet (2)'!FH16</f>
        <v>0</v>
      </c>
      <c r="FF62" s="2" t="n">
        <f aca="false">FF25-'[1]sheet (2)'!FI16</f>
        <v>0</v>
      </c>
      <c r="FG62" s="2" t="n">
        <f aca="false">FG25-'[1]sheet (2)'!FJ16</f>
        <v>0</v>
      </c>
      <c r="FH62" s="2" t="n">
        <f aca="false">FH25-'[1]sheet (2)'!FK16</f>
        <v>0</v>
      </c>
      <c r="FI62" s="2" t="n">
        <f aca="false">FI25-'[1]sheet (2)'!FL16</f>
        <v>0</v>
      </c>
      <c r="FJ62" s="2" t="n">
        <f aca="false">FJ25-'[1]sheet (2)'!FM16</f>
        <v>0</v>
      </c>
      <c r="FK62" s="2" t="n">
        <f aca="false">FK25-'[1]sheet (2)'!FN16</f>
        <v>0</v>
      </c>
      <c r="FL62" s="2" t="n">
        <f aca="false">FL25-'[1]sheet (2)'!FO16</f>
        <v>0</v>
      </c>
      <c r="FM62" s="2" t="n">
        <f aca="false">FM25-'[1]sheet (2)'!FP16</f>
        <v>0</v>
      </c>
      <c r="FN62" s="2" t="n">
        <f aca="false">FN25-'[1]sheet (2)'!FQ16</f>
        <v>0</v>
      </c>
      <c r="FO62" s="2" t="n">
        <f aca="false">FO25-'[1]sheet (2)'!FR16</f>
        <v>0</v>
      </c>
      <c r="FP62" s="2" t="n">
        <f aca="false">FP25-'[1]sheet (2)'!FS16</f>
        <v>0</v>
      </c>
      <c r="FQ62" s="2" t="n">
        <f aca="false">FQ25-'[1]sheet (2)'!FT16</f>
        <v>0</v>
      </c>
      <c r="FR62" s="2" t="n">
        <f aca="false">FR25-'[1]sheet (2)'!FU16</f>
        <v>0</v>
      </c>
      <c r="FS62" s="2" t="n">
        <f aca="false">FS25-'[1]sheet (2)'!FV16</f>
        <v>0</v>
      </c>
      <c r="FT62" s="2" t="n">
        <f aca="false">FT25-'[1]sheet (2)'!FW16</f>
        <v>0</v>
      </c>
      <c r="FU62" s="2" t="n">
        <f aca="false">FU25-'[1]sheet (2)'!FX16</f>
        <v>0</v>
      </c>
      <c r="FV62" s="2" t="n">
        <f aca="false">FV25-'[1]sheet (2)'!FY16</f>
        <v>0</v>
      </c>
      <c r="FW62" s="2" t="n">
        <f aca="false">FW25-'[1]sheet (2)'!FZ16</f>
        <v>0</v>
      </c>
      <c r="FX62" s="2" t="n">
        <f aca="false">FX25-'[1]sheet (2)'!GA16</f>
        <v>0</v>
      </c>
      <c r="FY62" s="2" t="n">
        <f aca="false">FY25-'[1]sheet (2)'!GB16</f>
        <v>-3</v>
      </c>
    </row>
    <row r="63" customFormat="false" ht="14.25" hidden="false" customHeight="false" outlineLevel="0" collapsed="false">
      <c r="B63" s="54" t="s">
        <v>61</v>
      </c>
      <c r="C63" s="2" t="n">
        <f aca="false">C26-'[1]sheet (2)'!F17</f>
        <v>0</v>
      </c>
      <c r="D63" s="2" t="n">
        <f aca="false">D26-'[1]sheet (2)'!G17</f>
        <v>0</v>
      </c>
      <c r="E63" s="2" t="n">
        <f aca="false">E26-'[1]sheet (2)'!H17</f>
        <v>0</v>
      </c>
      <c r="F63" s="2" t="n">
        <f aca="false">F26-'[1]sheet (2)'!I17</f>
        <v>0</v>
      </c>
      <c r="G63" s="2" t="n">
        <f aca="false">G26-'[1]sheet (2)'!J17</f>
        <v>0</v>
      </c>
      <c r="H63" s="2" t="n">
        <f aca="false">H26-'[1]sheet (2)'!K17</f>
        <v>0</v>
      </c>
      <c r="I63" s="2" t="n">
        <f aca="false">I26-'[1]sheet (2)'!L17</f>
        <v>0</v>
      </c>
      <c r="J63" s="2" t="n">
        <f aca="false">J26-'[1]sheet (2)'!M17</f>
        <v>0</v>
      </c>
      <c r="K63" s="2" t="n">
        <f aca="false">K26-'[1]sheet (2)'!N17</f>
        <v>0</v>
      </c>
      <c r="L63" s="2" t="n">
        <f aca="false">L26-'[1]sheet (2)'!O17</f>
        <v>0</v>
      </c>
      <c r="M63" s="2" t="n">
        <f aca="false">M26-'[1]sheet (2)'!P17</f>
        <v>0</v>
      </c>
      <c r="N63" s="2" t="n">
        <f aca="false">N26-'[1]sheet (2)'!Q17</f>
        <v>0</v>
      </c>
      <c r="O63" s="2" t="n">
        <f aca="false">O26-'[1]sheet (2)'!R17</f>
        <v>0</v>
      </c>
      <c r="P63" s="2" t="n">
        <f aca="false">P26-'[1]sheet (2)'!S17</f>
        <v>0</v>
      </c>
      <c r="Q63" s="2" t="n">
        <f aca="false">Q26-'[1]sheet (2)'!T17</f>
        <v>0</v>
      </c>
      <c r="R63" s="2" t="n">
        <f aca="false">R26-'[1]sheet (2)'!U17</f>
        <v>0</v>
      </c>
      <c r="S63" s="2" t="n">
        <f aca="false">S26-'[1]sheet (2)'!V17</f>
        <v>0</v>
      </c>
      <c r="T63" s="2" t="n">
        <f aca="false">T26-'[1]sheet (2)'!W17</f>
        <v>0</v>
      </c>
      <c r="U63" s="2" t="n">
        <f aca="false">U26-'[1]sheet (2)'!X17</f>
        <v>0</v>
      </c>
      <c r="V63" s="2" t="n">
        <f aca="false">V26-'[1]sheet (2)'!Y17</f>
        <v>0</v>
      </c>
      <c r="W63" s="2" t="n">
        <f aca="false">W26-'[1]sheet (2)'!Z17</f>
        <v>0</v>
      </c>
      <c r="X63" s="2" t="n">
        <f aca="false">X26-'[1]sheet (2)'!AA17</f>
        <v>0</v>
      </c>
      <c r="Y63" s="2" t="n">
        <f aca="false">Y26-'[1]sheet (2)'!AB17</f>
        <v>0</v>
      </c>
      <c r="Z63" s="2" t="n">
        <f aca="false">Z26-'[1]sheet (2)'!AC17</f>
        <v>0</v>
      </c>
      <c r="AA63" s="2" t="n">
        <f aca="false">AA26-'[1]sheet (2)'!AD17</f>
        <v>0</v>
      </c>
      <c r="AB63" s="2" t="n">
        <f aca="false">AB26-'[1]sheet (2)'!AE17</f>
        <v>0</v>
      </c>
      <c r="AC63" s="2" t="n">
        <f aca="false">AC26-'[1]sheet (2)'!AF17</f>
        <v>0</v>
      </c>
      <c r="AD63" s="2" t="n">
        <f aca="false">AD26-'[1]sheet (2)'!AG17</f>
        <v>0</v>
      </c>
      <c r="AE63" s="2" t="n">
        <f aca="false">AE26-'[1]sheet (2)'!AH17</f>
        <v>0</v>
      </c>
      <c r="AF63" s="2" t="n">
        <f aca="false">AF26-'[1]sheet (2)'!AI17</f>
        <v>0</v>
      </c>
      <c r="AG63" s="2" t="n">
        <f aca="false">AG26-'[1]sheet (2)'!AJ17</f>
        <v>0</v>
      </c>
      <c r="AH63" s="2" t="n">
        <f aca="false">AH26-'[1]sheet (2)'!AK17</f>
        <v>0</v>
      </c>
      <c r="AI63" s="2" t="n">
        <f aca="false">AI26-'[1]sheet (2)'!AL17</f>
        <v>0</v>
      </c>
      <c r="AJ63" s="2" t="n">
        <f aca="false">AJ26-'[1]sheet (2)'!AM17</f>
        <v>0</v>
      </c>
      <c r="AK63" s="2" t="n">
        <f aca="false">AK26-'[1]sheet (2)'!AN17</f>
        <v>0</v>
      </c>
      <c r="AL63" s="2" t="n">
        <f aca="false">AL26-'[1]sheet (2)'!AO17</f>
        <v>0</v>
      </c>
      <c r="AM63" s="2" t="n">
        <f aca="false">AM26-'[1]sheet (2)'!AP17</f>
        <v>0</v>
      </c>
      <c r="AN63" s="2" t="n">
        <f aca="false">AN26-'[1]sheet (2)'!AQ17</f>
        <v>0</v>
      </c>
      <c r="AO63" s="2" t="n">
        <f aca="false">AO26-'[1]sheet (2)'!AR17</f>
        <v>0</v>
      </c>
      <c r="AP63" s="2" t="n">
        <f aca="false">AP26-'[1]sheet (2)'!AS17</f>
        <v>0</v>
      </c>
      <c r="AQ63" s="2" t="n">
        <f aca="false">AQ26-'[1]sheet (2)'!AT17</f>
        <v>0</v>
      </c>
      <c r="AR63" s="2" t="n">
        <f aca="false">AR26-'[1]sheet (2)'!AU17</f>
        <v>0</v>
      </c>
      <c r="AS63" s="2" t="n">
        <f aca="false">AS26-'[1]sheet (2)'!AV17</f>
        <v>0</v>
      </c>
      <c r="AT63" s="2" t="n">
        <f aca="false">AT26-'[1]sheet (2)'!AW17</f>
        <v>0</v>
      </c>
      <c r="AU63" s="2" t="n">
        <f aca="false">AU26-'[1]sheet (2)'!AX17</f>
        <v>0</v>
      </c>
      <c r="AV63" s="2" t="n">
        <f aca="false">AV26-'[1]sheet (2)'!AY17</f>
        <v>0</v>
      </c>
      <c r="AW63" s="2" t="n">
        <f aca="false">AW26-'[1]sheet (2)'!AZ17</f>
        <v>0</v>
      </c>
      <c r="AX63" s="2" t="n">
        <f aca="false">AX26-'[1]sheet (2)'!BA17</f>
        <v>0</v>
      </c>
      <c r="AY63" s="2" t="n">
        <f aca="false">AY26-'[1]sheet (2)'!BB17</f>
        <v>0</v>
      </c>
      <c r="AZ63" s="2" t="n">
        <f aca="false">AZ26-'[1]sheet (2)'!BC17</f>
        <v>0</v>
      </c>
      <c r="BA63" s="2" t="n">
        <f aca="false">BA26-'[1]sheet (2)'!BD17</f>
        <v>0</v>
      </c>
      <c r="BB63" s="2" t="n">
        <f aca="false">BB26-'[1]sheet (2)'!BE17</f>
        <v>0</v>
      </c>
      <c r="BC63" s="2" t="n">
        <f aca="false">BC26-'[1]sheet (2)'!BF17</f>
        <v>0</v>
      </c>
      <c r="BD63" s="2" t="n">
        <f aca="false">BD26-'[1]sheet (2)'!BG17</f>
        <v>0</v>
      </c>
      <c r="BE63" s="2" t="n">
        <f aca="false">BE26-'[1]sheet (2)'!BH17</f>
        <v>0</v>
      </c>
      <c r="BF63" s="2" t="n">
        <f aca="false">BF26-'[1]sheet (2)'!BI17</f>
        <v>0</v>
      </c>
      <c r="BG63" s="2" t="n">
        <f aca="false">BG26-'[1]sheet (2)'!BJ17</f>
        <v>0</v>
      </c>
      <c r="BH63" s="2" t="n">
        <f aca="false">BH26-'[1]sheet (2)'!BK17</f>
        <v>0</v>
      </c>
      <c r="BI63" s="2" t="n">
        <f aca="false">BI26-'[1]sheet (2)'!BL17</f>
        <v>0</v>
      </c>
      <c r="BJ63" s="2" t="n">
        <f aca="false">BJ26-'[1]sheet (2)'!BM17</f>
        <v>0</v>
      </c>
      <c r="BK63" s="2" t="n">
        <f aca="false">BK26-'[1]sheet (2)'!BN17</f>
        <v>0</v>
      </c>
      <c r="BL63" s="2" t="n">
        <f aca="false">BL26-'[1]sheet (2)'!BO17</f>
        <v>0</v>
      </c>
      <c r="BM63" s="2" t="n">
        <f aca="false">BM26-'[1]sheet (2)'!BP17</f>
        <v>0</v>
      </c>
      <c r="BN63" s="2" t="n">
        <f aca="false">BN26-'[1]sheet (2)'!BQ17</f>
        <v>0</v>
      </c>
      <c r="BO63" s="2" t="n">
        <f aca="false">BO26-'[1]sheet (2)'!BR17</f>
        <v>0</v>
      </c>
      <c r="BP63" s="2" t="n">
        <f aca="false">BP26-'[1]sheet (2)'!BS17</f>
        <v>0</v>
      </c>
      <c r="BQ63" s="2" t="n">
        <f aca="false">BQ26-'[1]sheet (2)'!BT17</f>
        <v>0</v>
      </c>
      <c r="BR63" s="2" t="n">
        <f aca="false">BR26-'[1]sheet (2)'!BU17</f>
        <v>0</v>
      </c>
      <c r="BS63" s="2" t="n">
        <f aca="false">BS26-'[1]sheet (2)'!BV17</f>
        <v>0</v>
      </c>
      <c r="BT63" s="2" t="n">
        <f aca="false">BT26-'[1]sheet (2)'!BW17</f>
        <v>0</v>
      </c>
      <c r="BU63" s="2" t="n">
        <f aca="false">BU26-'[1]sheet (2)'!BX17</f>
        <v>0</v>
      </c>
      <c r="BV63" s="2" t="n">
        <f aca="false">BV26-'[1]sheet (2)'!BY17</f>
        <v>0</v>
      </c>
      <c r="BW63" s="2" t="n">
        <f aca="false">BW26-'[1]sheet (2)'!BZ17</f>
        <v>0</v>
      </c>
      <c r="BX63" s="2" t="n">
        <f aca="false">BX26-'[1]sheet (2)'!CA17</f>
        <v>0</v>
      </c>
      <c r="BY63" s="2" t="n">
        <f aca="false">BY26-'[1]sheet (2)'!CB17</f>
        <v>0</v>
      </c>
      <c r="BZ63" s="2" t="n">
        <f aca="false">BZ26-'[1]sheet (2)'!CC17</f>
        <v>0</v>
      </c>
      <c r="CA63" s="2" t="n">
        <f aca="false">CA26-'[1]sheet (2)'!CD17</f>
        <v>0</v>
      </c>
      <c r="CB63" s="2" t="n">
        <f aca="false">CB26-'[1]sheet (2)'!CE17</f>
        <v>0</v>
      </c>
      <c r="CC63" s="2" t="n">
        <f aca="false">CC26-'[1]sheet (2)'!CF17</f>
        <v>0</v>
      </c>
      <c r="CD63" s="2" t="n">
        <f aca="false">CD26-'[1]sheet (2)'!CG17</f>
        <v>0</v>
      </c>
      <c r="CE63" s="2" t="n">
        <f aca="false">CE26-'[1]sheet (2)'!CH17</f>
        <v>0</v>
      </c>
      <c r="CF63" s="2" t="n">
        <f aca="false">CF26-'[1]sheet (2)'!CI17</f>
        <v>0</v>
      </c>
      <c r="CG63" s="2" t="n">
        <f aca="false">CG26-'[1]sheet (2)'!CJ17</f>
        <v>0</v>
      </c>
      <c r="CH63" s="2" t="n">
        <f aca="false">CH26-'[1]sheet (2)'!CK17</f>
        <v>0</v>
      </c>
      <c r="CI63" s="2" t="n">
        <f aca="false">CI26-'[1]sheet (2)'!CL17</f>
        <v>0</v>
      </c>
      <c r="CJ63" s="2" t="n">
        <f aca="false">CJ26-'[1]sheet (2)'!CM17</f>
        <v>0</v>
      </c>
      <c r="CK63" s="2" t="n">
        <f aca="false">CK26-'[1]sheet (2)'!CN17</f>
        <v>0</v>
      </c>
      <c r="CL63" s="2" t="n">
        <f aca="false">CL26-'[1]sheet (2)'!CO17</f>
        <v>0</v>
      </c>
      <c r="CM63" s="2" t="n">
        <f aca="false">CM26-'[1]sheet (2)'!CP17</f>
        <v>0</v>
      </c>
      <c r="CN63" s="2" t="n">
        <f aca="false">CN26-'[1]sheet (2)'!CQ17</f>
        <v>0</v>
      </c>
      <c r="CO63" s="2" t="n">
        <f aca="false">CO26-'[1]sheet (2)'!CR17</f>
        <v>0</v>
      </c>
      <c r="CP63" s="2" t="n">
        <f aca="false">CP26-'[1]sheet (2)'!CS17</f>
        <v>0</v>
      </c>
      <c r="CQ63" s="2" t="n">
        <f aca="false">CQ26-'[1]sheet (2)'!CT17</f>
        <v>0</v>
      </c>
      <c r="CR63" s="2" t="n">
        <f aca="false">CR26-'[1]sheet (2)'!CU17</f>
        <v>0</v>
      </c>
      <c r="CS63" s="2" t="n">
        <f aca="false">CS26-'[1]sheet (2)'!CV17</f>
        <v>0</v>
      </c>
      <c r="CT63" s="2" t="n">
        <f aca="false">CT26-'[1]sheet (2)'!CW17</f>
        <v>0</v>
      </c>
      <c r="CU63" s="2" t="n">
        <f aca="false">CU26-'[1]sheet (2)'!CX17</f>
        <v>0</v>
      </c>
      <c r="CV63" s="2" t="n">
        <f aca="false">CV26-'[1]sheet (2)'!CY17</f>
        <v>0</v>
      </c>
      <c r="CW63" s="2" t="n">
        <f aca="false">CW26-'[1]sheet (2)'!CZ17</f>
        <v>0</v>
      </c>
      <c r="CX63" s="2" t="n">
        <f aca="false">CX26-'[1]sheet (2)'!DA17</f>
        <v>0</v>
      </c>
      <c r="CY63" s="2" t="n">
        <f aca="false">CY26-'[1]sheet (2)'!DB17</f>
        <v>0</v>
      </c>
      <c r="CZ63" s="2" t="n">
        <f aca="false">CZ26-'[1]sheet (2)'!DC17</f>
        <v>0</v>
      </c>
      <c r="DA63" s="2" t="n">
        <f aca="false">DA26-'[1]sheet (2)'!DD17</f>
        <v>0</v>
      </c>
      <c r="DB63" s="2" t="n">
        <f aca="false">DB26-'[1]sheet (2)'!DE17</f>
        <v>0</v>
      </c>
      <c r="DC63" s="2" t="n">
        <f aca="false">DC26-'[1]sheet (2)'!DF17</f>
        <v>0</v>
      </c>
      <c r="DD63" s="2" t="n">
        <f aca="false">DD26-'[1]sheet (2)'!DG17</f>
        <v>0</v>
      </c>
      <c r="DE63" s="2" t="n">
        <f aca="false">DE26-'[1]sheet (2)'!DH17</f>
        <v>0</v>
      </c>
      <c r="DF63" s="2" t="n">
        <f aca="false">DF26-'[1]sheet (2)'!DI17</f>
        <v>0</v>
      </c>
      <c r="DG63" s="2" t="n">
        <f aca="false">DG26-'[1]sheet (2)'!DJ17</f>
        <v>0</v>
      </c>
      <c r="DH63" s="2" t="n">
        <f aca="false">DH26-'[1]sheet (2)'!DK17</f>
        <v>0</v>
      </c>
      <c r="DI63" s="2" t="n">
        <f aca="false">DI26-'[1]sheet (2)'!DL17</f>
        <v>0</v>
      </c>
      <c r="DJ63" s="2" t="n">
        <f aca="false">DJ26-'[1]sheet (2)'!DM17</f>
        <v>0</v>
      </c>
      <c r="DK63" s="2" t="n">
        <f aca="false">DK26-'[1]sheet (2)'!DN17</f>
        <v>0</v>
      </c>
      <c r="DL63" s="2" t="n">
        <f aca="false">DL26-'[1]sheet (2)'!DO17</f>
        <v>0</v>
      </c>
      <c r="DM63" s="2" t="n">
        <f aca="false">DM26-'[1]sheet (2)'!DP17</f>
        <v>0</v>
      </c>
      <c r="DN63" s="2" t="n">
        <f aca="false">DN26-'[1]sheet (2)'!DQ17</f>
        <v>0</v>
      </c>
      <c r="DO63" s="2" t="n">
        <f aca="false">DO26-'[1]sheet (2)'!DR17</f>
        <v>0</v>
      </c>
      <c r="DP63" s="2" t="n">
        <f aca="false">DP26-'[1]sheet (2)'!DS17</f>
        <v>0</v>
      </c>
      <c r="DQ63" s="2" t="n">
        <f aca="false">DQ26-'[1]sheet (2)'!DT17</f>
        <v>0</v>
      </c>
      <c r="DR63" s="2" t="n">
        <f aca="false">DR26-'[1]sheet (2)'!DU17</f>
        <v>0</v>
      </c>
      <c r="DS63" s="2" t="n">
        <f aca="false">DS26-'[1]sheet (2)'!DV17</f>
        <v>0</v>
      </c>
      <c r="DT63" s="2" t="n">
        <f aca="false">DT26-'[1]sheet (2)'!DW17</f>
        <v>0</v>
      </c>
      <c r="DU63" s="2" t="n">
        <f aca="false">DU26-'[1]sheet (2)'!DX17</f>
        <v>0</v>
      </c>
      <c r="DV63" s="2" t="n">
        <f aca="false">DV26-'[1]sheet (2)'!DY17</f>
        <v>0</v>
      </c>
      <c r="DW63" s="2" t="n">
        <f aca="false">DW26-'[1]sheet (2)'!DZ17</f>
        <v>0</v>
      </c>
      <c r="DX63" s="2" t="n">
        <f aca="false">DX26-'[1]sheet (2)'!EA17</f>
        <v>0</v>
      </c>
      <c r="DY63" s="2" t="n">
        <f aca="false">DY26-'[1]sheet (2)'!EB17</f>
        <v>0</v>
      </c>
      <c r="DZ63" s="2" t="n">
        <f aca="false">DZ26-'[1]sheet (2)'!EC17</f>
        <v>0</v>
      </c>
      <c r="EA63" s="2" t="n">
        <f aca="false">EA26-'[1]sheet (2)'!ED17</f>
        <v>0</v>
      </c>
      <c r="EB63" s="2" t="n">
        <f aca="false">EB26-'[1]sheet (2)'!EE17</f>
        <v>0</v>
      </c>
      <c r="EC63" s="2" t="n">
        <f aca="false">EC26-'[1]sheet (2)'!EF17</f>
        <v>0</v>
      </c>
      <c r="ED63" s="2" t="n">
        <f aca="false">ED26-'[1]sheet (2)'!EG17</f>
        <v>0</v>
      </c>
      <c r="EE63" s="2" t="n">
        <f aca="false">EE26-'[1]sheet (2)'!EH17</f>
        <v>0</v>
      </c>
      <c r="EF63" s="2" t="n">
        <f aca="false">EF26-'[1]sheet (2)'!EI17</f>
        <v>0</v>
      </c>
      <c r="EG63" s="2" t="n">
        <f aca="false">EG26-'[1]sheet (2)'!EJ17</f>
        <v>0</v>
      </c>
      <c r="EH63" s="2" t="n">
        <f aca="false">EH26-'[1]sheet (2)'!EK17</f>
        <v>0</v>
      </c>
      <c r="EI63" s="2" t="n">
        <f aca="false">EI26-'[1]sheet (2)'!EL17</f>
        <v>0</v>
      </c>
      <c r="EJ63" s="2" t="n">
        <f aca="false">EJ26-'[1]sheet (2)'!EM17</f>
        <v>0</v>
      </c>
      <c r="EK63" s="2" t="n">
        <f aca="false">EK26-'[1]sheet (2)'!EN17</f>
        <v>0</v>
      </c>
      <c r="EL63" s="2" t="n">
        <f aca="false">EL26-'[1]sheet (2)'!EO17</f>
        <v>0</v>
      </c>
      <c r="EM63" s="2" t="n">
        <f aca="false">EM26-'[1]sheet (2)'!EP17</f>
        <v>0</v>
      </c>
      <c r="EN63" s="2" t="n">
        <f aca="false">EN26-'[1]sheet (2)'!EQ17</f>
        <v>0</v>
      </c>
      <c r="EO63" s="2" t="n">
        <f aca="false">EO26-'[1]sheet (2)'!ER17</f>
        <v>0</v>
      </c>
      <c r="EP63" s="2" t="n">
        <f aca="false">EP26-'[1]sheet (2)'!ES17</f>
        <v>0</v>
      </c>
      <c r="EQ63" s="2" t="n">
        <f aca="false">EQ26-'[1]sheet (2)'!ET17</f>
        <v>0</v>
      </c>
      <c r="ER63" s="2" t="n">
        <f aca="false">ER26-'[1]sheet (2)'!EU17</f>
        <v>0</v>
      </c>
      <c r="ES63" s="2" t="n">
        <f aca="false">ES26-'[1]sheet (2)'!EV17</f>
        <v>0</v>
      </c>
      <c r="ET63" s="2" t="n">
        <f aca="false">ET26-'[1]sheet (2)'!EW17</f>
        <v>0</v>
      </c>
      <c r="EU63" s="2" t="n">
        <f aca="false">EU26-'[1]sheet (2)'!EX17</f>
        <v>0</v>
      </c>
      <c r="EV63" s="2" t="n">
        <f aca="false">EV26-'[1]sheet (2)'!EY17</f>
        <v>0</v>
      </c>
      <c r="EW63" s="2" t="n">
        <f aca="false">EW26-'[1]sheet (2)'!EZ17</f>
        <v>0</v>
      </c>
      <c r="EX63" s="2" t="n">
        <f aca="false">EX26-'[1]sheet (2)'!FA17</f>
        <v>0</v>
      </c>
      <c r="EY63" s="2" t="n">
        <f aca="false">EY26-'[1]sheet (2)'!FB17</f>
        <v>0</v>
      </c>
      <c r="EZ63" s="2" t="n">
        <f aca="false">EZ26-'[1]sheet (2)'!FC17</f>
        <v>0</v>
      </c>
      <c r="FA63" s="2" t="n">
        <f aca="false">FA26-'[1]sheet (2)'!FD17</f>
        <v>0</v>
      </c>
      <c r="FB63" s="2" t="n">
        <f aca="false">FB26-'[1]sheet (2)'!FE17</f>
        <v>0</v>
      </c>
      <c r="FC63" s="2" t="n">
        <f aca="false">FC26-'[1]sheet (2)'!FF17</f>
        <v>0</v>
      </c>
      <c r="FD63" s="2" t="n">
        <f aca="false">FD26-'[1]sheet (2)'!FG17</f>
        <v>0</v>
      </c>
      <c r="FE63" s="2" t="n">
        <f aca="false">FE26-'[1]sheet (2)'!FH17</f>
        <v>0</v>
      </c>
      <c r="FF63" s="2" t="n">
        <f aca="false">FF26-'[1]sheet (2)'!FI17</f>
        <v>0</v>
      </c>
      <c r="FG63" s="2" t="n">
        <f aca="false">FG26-'[1]sheet (2)'!FJ17</f>
        <v>0</v>
      </c>
      <c r="FH63" s="2" t="n">
        <f aca="false">FH26-'[1]sheet (2)'!FK17</f>
        <v>0</v>
      </c>
      <c r="FI63" s="2" t="n">
        <f aca="false">FI26-'[1]sheet (2)'!FL17</f>
        <v>0</v>
      </c>
      <c r="FJ63" s="2" t="n">
        <f aca="false">FJ26-'[1]sheet (2)'!FM17</f>
        <v>0</v>
      </c>
      <c r="FK63" s="2" t="n">
        <f aca="false">FK26-'[1]sheet (2)'!FN17</f>
        <v>0</v>
      </c>
      <c r="FL63" s="2" t="n">
        <f aca="false">FL26-'[1]sheet (2)'!FO17</f>
        <v>0</v>
      </c>
      <c r="FM63" s="2" t="n">
        <f aca="false">FM26-'[1]sheet (2)'!FP17</f>
        <v>0</v>
      </c>
      <c r="FN63" s="2" t="n">
        <f aca="false">FN26-'[1]sheet (2)'!FQ17</f>
        <v>0</v>
      </c>
      <c r="FO63" s="2" t="n">
        <f aca="false">FO26-'[1]sheet (2)'!FR17</f>
        <v>0</v>
      </c>
      <c r="FP63" s="2" t="n">
        <f aca="false">FP26-'[1]sheet (2)'!FS17</f>
        <v>0</v>
      </c>
      <c r="FQ63" s="2" t="n">
        <f aca="false">FQ26-'[1]sheet (2)'!FT17</f>
        <v>0</v>
      </c>
      <c r="FR63" s="2" t="n">
        <f aca="false">FR26-'[1]sheet (2)'!FU17</f>
        <v>0</v>
      </c>
      <c r="FS63" s="2" t="n">
        <f aca="false">FS26-'[1]sheet (2)'!FV17</f>
        <v>0</v>
      </c>
      <c r="FT63" s="2" t="n">
        <f aca="false">FT26-'[1]sheet (2)'!FW17</f>
        <v>0</v>
      </c>
      <c r="FU63" s="2" t="n">
        <f aca="false">FU26-'[1]sheet (2)'!FX17</f>
        <v>0</v>
      </c>
      <c r="FV63" s="2" t="n">
        <f aca="false">FV26-'[1]sheet (2)'!FY17</f>
        <v>0</v>
      </c>
      <c r="FW63" s="2" t="n">
        <f aca="false">FW26-'[1]sheet (2)'!FZ17</f>
        <v>0</v>
      </c>
      <c r="FX63" s="2" t="n">
        <f aca="false">FX26-'[1]sheet (2)'!GA17</f>
        <v>0</v>
      </c>
      <c r="FY63" s="2" t="n">
        <f aca="false">FY26-'[1]sheet (2)'!GB17</f>
        <v>-4</v>
      </c>
    </row>
    <row r="64" customFormat="false" ht="14.25" hidden="false" customHeight="false" outlineLevel="0" collapsed="false">
      <c r="B64" s="54" t="s">
        <v>62</v>
      </c>
      <c r="C64" s="2" t="n">
        <f aca="false">C27-'[1]sheet (2)'!F18</f>
        <v>0</v>
      </c>
      <c r="D64" s="2" t="n">
        <f aca="false">D27-'[1]sheet (2)'!G18</f>
        <v>0</v>
      </c>
      <c r="E64" s="2" t="n">
        <f aca="false">E27-'[1]sheet (2)'!H18</f>
        <v>0</v>
      </c>
      <c r="F64" s="2" t="n">
        <f aca="false">F27-'[1]sheet (2)'!I18</f>
        <v>0</v>
      </c>
      <c r="G64" s="2" t="n">
        <f aca="false">G27-'[1]sheet (2)'!J18</f>
        <v>0</v>
      </c>
      <c r="H64" s="2" t="n">
        <f aca="false">H27-'[1]sheet (2)'!K18</f>
        <v>0</v>
      </c>
      <c r="I64" s="2" t="n">
        <f aca="false">I27-'[1]sheet (2)'!L18</f>
        <v>0</v>
      </c>
      <c r="J64" s="2" t="n">
        <f aca="false">J27-'[1]sheet (2)'!M18</f>
        <v>0</v>
      </c>
      <c r="K64" s="2" t="n">
        <f aca="false">K27-'[1]sheet (2)'!N18</f>
        <v>0</v>
      </c>
      <c r="L64" s="2" t="n">
        <f aca="false">L27-'[1]sheet (2)'!O18</f>
        <v>0</v>
      </c>
      <c r="M64" s="2" t="n">
        <f aca="false">M27-'[1]sheet (2)'!P18</f>
        <v>0</v>
      </c>
      <c r="N64" s="2" t="n">
        <f aca="false">N27-'[1]sheet (2)'!Q18</f>
        <v>0</v>
      </c>
      <c r="O64" s="2" t="n">
        <f aca="false">O27-'[1]sheet (2)'!R18</f>
        <v>0</v>
      </c>
      <c r="P64" s="2" t="n">
        <f aca="false">P27-'[1]sheet (2)'!S18</f>
        <v>0</v>
      </c>
      <c r="Q64" s="2" t="n">
        <f aca="false">Q27-'[1]sheet (2)'!T18</f>
        <v>0</v>
      </c>
      <c r="R64" s="2" t="n">
        <f aca="false">R27-'[1]sheet (2)'!U18</f>
        <v>0</v>
      </c>
      <c r="S64" s="2" t="n">
        <f aca="false">S27-'[1]sheet (2)'!V18</f>
        <v>0</v>
      </c>
      <c r="T64" s="2" t="n">
        <f aca="false">T27-'[1]sheet (2)'!W18</f>
        <v>0</v>
      </c>
      <c r="U64" s="2" t="n">
        <f aca="false">U27-'[1]sheet (2)'!X18</f>
        <v>0</v>
      </c>
      <c r="V64" s="2" t="n">
        <f aca="false">V27-'[1]sheet (2)'!Y18</f>
        <v>0</v>
      </c>
      <c r="W64" s="2" t="n">
        <f aca="false">W27-'[1]sheet (2)'!Z18</f>
        <v>0</v>
      </c>
      <c r="X64" s="2" t="n">
        <f aca="false">X27-'[1]sheet (2)'!AA18</f>
        <v>0</v>
      </c>
      <c r="Y64" s="2" t="n">
        <f aca="false">Y27-'[1]sheet (2)'!AB18</f>
        <v>0</v>
      </c>
      <c r="Z64" s="2" t="n">
        <f aca="false">Z27-'[1]sheet (2)'!AC18</f>
        <v>0</v>
      </c>
      <c r="AA64" s="2" t="n">
        <f aca="false">AA27-'[1]sheet (2)'!AD18</f>
        <v>0</v>
      </c>
      <c r="AB64" s="2" t="n">
        <f aca="false">AB27-'[1]sheet (2)'!AE18</f>
        <v>0</v>
      </c>
      <c r="AC64" s="2" t="n">
        <f aca="false">AC27-'[1]sheet (2)'!AF18</f>
        <v>0</v>
      </c>
      <c r="AD64" s="2" t="n">
        <f aca="false">AD27-'[1]sheet (2)'!AG18</f>
        <v>0</v>
      </c>
      <c r="AE64" s="2" t="n">
        <f aca="false">AE27-'[1]sheet (2)'!AH18</f>
        <v>0</v>
      </c>
      <c r="AF64" s="2" t="n">
        <f aca="false">AF27-'[1]sheet (2)'!AI18</f>
        <v>0</v>
      </c>
      <c r="AG64" s="2" t="n">
        <f aca="false">AG27-'[1]sheet (2)'!AJ18</f>
        <v>0</v>
      </c>
      <c r="AH64" s="2" t="n">
        <f aca="false">AH27-'[1]sheet (2)'!AK18</f>
        <v>0</v>
      </c>
      <c r="AI64" s="2" t="n">
        <f aca="false">AI27-'[1]sheet (2)'!AL18</f>
        <v>0</v>
      </c>
      <c r="AJ64" s="2" t="n">
        <f aca="false">AJ27-'[1]sheet (2)'!AM18</f>
        <v>0</v>
      </c>
      <c r="AK64" s="2" t="n">
        <f aca="false">AK27-'[1]sheet (2)'!AN18</f>
        <v>0</v>
      </c>
      <c r="AL64" s="2" t="n">
        <f aca="false">AL27-'[1]sheet (2)'!AO18</f>
        <v>0</v>
      </c>
      <c r="AM64" s="2" t="n">
        <f aca="false">AM27-'[1]sheet (2)'!AP18</f>
        <v>0</v>
      </c>
      <c r="AN64" s="2" t="n">
        <f aca="false">AN27-'[1]sheet (2)'!AQ18</f>
        <v>0</v>
      </c>
      <c r="AO64" s="2" t="n">
        <f aca="false">AO27-'[1]sheet (2)'!AR18</f>
        <v>0</v>
      </c>
      <c r="AP64" s="2" t="n">
        <f aca="false">AP27-'[1]sheet (2)'!AS18</f>
        <v>0</v>
      </c>
      <c r="AQ64" s="2" t="n">
        <f aca="false">AQ27-'[1]sheet (2)'!AT18</f>
        <v>0</v>
      </c>
      <c r="AR64" s="2" t="n">
        <f aca="false">AR27-'[1]sheet (2)'!AU18</f>
        <v>0</v>
      </c>
      <c r="AS64" s="2" t="n">
        <f aca="false">AS27-'[1]sheet (2)'!AV18</f>
        <v>0</v>
      </c>
      <c r="AT64" s="2" t="n">
        <f aca="false">AT27-'[1]sheet (2)'!AW18</f>
        <v>0</v>
      </c>
      <c r="AU64" s="2" t="n">
        <f aca="false">AU27-'[1]sheet (2)'!AX18</f>
        <v>0</v>
      </c>
      <c r="AV64" s="2" t="n">
        <f aca="false">AV27-'[1]sheet (2)'!AY18</f>
        <v>0</v>
      </c>
      <c r="AW64" s="2" t="n">
        <f aca="false">AW27-'[1]sheet (2)'!AZ18</f>
        <v>0</v>
      </c>
      <c r="AX64" s="2" t="n">
        <f aca="false">AX27-'[1]sheet (2)'!BA18</f>
        <v>0</v>
      </c>
      <c r="AY64" s="2" t="n">
        <f aca="false">AY27-'[1]sheet (2)'!BB18</f>
        <v>0</v>
      </c>
      <c r="AZ64" s="2" t="n">
        <f aca="false">AZ27-'[1]sheet (2)'!BC18</f>
        <v>0</v>
      </c>
      <c r="BA64" s="2" t="n">
        <f aca="false">BA27-'[1]sheet (2)'!BD18</f>
        <v>0</v>
      </c>
      <c r="BB64" s="2" t="n">
        <f aca="false">BB27-'[1]sheet (2)'!BE18</f>
        <v>0</v>
      </c>
      <c r="BC64" s="2" t="n">
        <f aca="false">BC27-'[1]sheet (2)'!BF18</f>
        <v>0</v>
      </c>
      <c r="BD64" s="2" t="n">
        <f aca="false">BD27-'[1]sheet (2)'!BG18</f>
        <v>0</v>
      </c>
      <c r="BE64" s="2" t="n">
        <f aca="false">BE27-'[1]sheet (2)'!BH18</f>
        <v>0</v>
      </c>
      <c r="BF64" s="2" t="n">
        <f aca="false">BF27-'[1]sheet (2)'!BI18</f>
        <v>0</v>
      </c>
      <c r="BG64" s="2" t="n">
        <f aca="false">BG27-'[1]sheet (2)'!BJ18</f>
        <v>0</v>
      </c>
      <c r="BH64" s="2" t="n">
        <f aca="false">BH27-'[1]sheet (2)'!BK18</f>
        <v>0</v>
      </c>
      <c r="BI64" s="2" t="n">
        <f aca="false">BI27-'[1]sheet (2)'!BL18</f>
        <v>0</v>
      </c>
      <c r="BJ64" s="2" t="n">
        <f aca="false">BJ27-'[1]sheet (2)'!BM18</f>
        <v>0</v>
      </c>
      <c r="BK64" s="2" t="n">
        <f aca="false">BK27-'[1]sheet (2)'!BN18</f>
        <v>0</v>
      </c>
      <c r="BL64" s="2" t="n">
        <f aca="false">BL27-'[1]sheet (2)'!BO18</f>
        <v>0</v>
      </c>
      <c r="BM64" s="2" t="n">
        <f aca="false">BM27-'[1]sheet (2)'!BP18</f>
        <v>0</v>
      </c>
      <c r="BN64" s="2" t="n">
        <f aca="false">BN27-'[1]sheet (2)'!BQ18</f>
        <v>0</v>
      </c>
      <c r="BO64" s="2" t="n">
        <f aca="false">BO27-'[1]sheet (2)'!BR18</f>
        <v>0</v>
      </c>
      <c r="BP64" s="2" t="n">
        <f aca="false">BP27-'[1]sheet (2)'!BS18</f>
        <v>0</v>
      </c>
      <c r="BQ64" s="2" t="n">
        <f aca="false">BQ27-'[1]sheet (2)'!BT18</f>
        <v>0</v>
      </c>
      <c r="BR64" s="2" t="n">
        <f aca="false">BR27-'[1]sheet (2)'!BU18</f>
        <v>0</v>
      </c>
      <c r="BS64" s="2" t="n">
        <f aca="false">BS27-'[1]sheet (2)'!BV18</f>
        <v>0</v>
      </c>
      <c r="BT64" s="2" t="n">
        <f aca="false">BT27-'[1]sheet (2)'!BW18</f>
        <v>0</v>
      </c>
      <c r="BU64" s="2" t="n">
        <f aca="false">BU27-'[1]sheet (2)'!BX18</f>
        <v>0</v>
      </c>
      <c r="BV64" s="2" t="n">
        <f aca="false">BV27-'[1]sheet (2)'!BY18</f>
        <v>0</v>
      </c>
      <c r="BW64" s="2" t="n">
        <f aca="false">BW27-'[1]sheet (2)'!BZ18</f>
        <v>0</v>
      </c>
      <c r="BX64" s="2" t="n">
        <f aca="false">BX27-'[1]sheet (2)'!CA18</f>
        <v>0</v>
      </c>
      <c r="BY64" s="2" t="n">
        <f aca="false">BY27-'[1]sheet (2)'!CB18</f>
        <v>0</v>
      </c>
      <c r="BZ64" s="2" t="n">
        <f aca="false">BZ27-'[1]sheet (2)'!CC18</f>
        <v>0</v>
      </c>
      <c r="CA64" s="2" t="n">
        <f aca="false">CA27-'[1]sheet (2)'!CD18</f>
        <v>0</v>
      </c>
      <c r="CB64" s="2" t="n">
        <f aca="false">CB27-'[1]sheet (2)'!CE18</f>
        <v>0</v>
      </c>
      <c r="CC64" s="2" t="n">
        <f aca="false">CC27-'[1]sheet (2)'!CF18</f>
        <v>0</v>
      </c>
      <c r="CD64" s="2" t="n">
        <f aca="false">CD27-'[1]sheet (2)'!CG18</f>
        <v>0</v>
      </c>
      <c r="CE64" s="2" t="n">
        <f aca="false">CE27-'[1]sheet (2)'!CH18</f>
        <v>0</v>
      </c>
      <c r="CF64" s="2" t="n">
        <f aca="false">CF27-'[1]sheet (2)'!CI18</f>
        <v>0</v>
      </c>
      <c r="CG64" s="2" t="n">
        <f aca="false">CG27-'[1]sheet (2)'!CJ18</f>
        <v>0</v>
      </c>
      <c r="CH64" s="2" t="n">
        <f aca="false">CH27-'[1]sheet (2)'!CK18</f>
        <v>0</v>
      </c>
      <c r="CI64" s="2" t="n">
        <f aca="false">CI27-'[1]sheet (2)'!CL18</f>
        <v>0</v>
      </c>
      <c r="CJ64" s="2" t="n">
        <f aca="false">CJ27-'[1]sheet (2)'!CM18</f>
        <v>0</v>
      </c>
      <c r="CK64" s="2" t="n">
        <f aca="false">CK27-'[1]sheet (2)'!CN18</f>
        <v>0</v>
      </c>
      <c r="CL64" s="2" t="n">
        <f aca="false">CL27-'[1]sheet (2)'!CO18</f>
        <v>0</v>
      </c>
      <c r="CM64" s="2" t="n">
        <f aca="false">CM27-'[1]sheet (2)'!CP18</f>
        <v>0</v>
      </c>
      <c r="CN64" s="2" t="n">
        <f aca="false">CN27-'[1]sheet (2)'!CQ18</f>
        <v>0</v>
      </c>
      <c r="CO64" s="2" t="n">
        <f aca="false">CO27-'[1]sheet (2)'!CR18</f>
        <v>0</v>
      </c>
      <c r="CP64" s="2" t="n">
        <f aca="false">CP27-'[1]sheet (2)'!CS18</f>
        <v>0</v>
      </c>
      <c r="CQ64" s="2" t="n">
        <f aca="false">CQ27-'[1]sheet (2)'!CT18</f>
        <v>0</v>
      </c>
      <c r="CR64" s="2" t="n">
        <f aca="false">CR27-'[1]sheet (2)'!CU18</f>
        <v>0</v>
      </c>
      <c r="CS64" s="2" t="n">
        <f aca="false">CS27-'[1]sheet (2)'!CV18</f>
        <v>0</v>
      </c>
      <c r="CT64" s="2" t="n">
        <f aca="false">CT27-'[1]sheet (2)'!CW18</f>
        <v>0</v>
      </c>
      <c r="CU64" s="2" t="n">
        <f aca="false">CU27-'[1]sheet (2)'!CX18</f>
        <v>0</v>
      </c>
      <c r="CV64" s="2" t="n">
        <f aca="false">CV27-'[1]sheet (2)'!CY18</f>
        <v>0</v>
      </c>
      <c r="CW64" s="2" t="n">
        <f aca="false">CW27-'[1]sheet (2)'!CZ18</f>
        <v>0</v>
      </c>
      <c r="CX64" s="2" t="n">
        <f aca="false">CX27-'[1]sheet (2)'!DA18</f>
        <v>0</v>
      </c>
      <c r="CY64" s="2" t="n">
        <f aca="false">CY27-'[1]sheet (2)'!DB18</f>
        <v>0</v>
      </c>
      <c r="CZ64" s="2" t="n">
        <f aca="false">CZ27-'[1]sheet (2)'!DC18</f>
        <v>0</v>
      </c>
      <c r="DA64" s="2" t="n">
        <f aca="false">DA27-'[1]sheet (2)'!DD18</f>
        <v>0</v>
      </c>
      <c r="DB64" s="2" t="n">
        <f aca="false">DB27-'[1]sheet (2)'!DE18</f>
        <v>0</v>
      </c>
      <c r="DC64" s="2" t="n">
        <f aca="false">DC27-'[1]sheet (2)'!DF18</f>
        <v>0</v>
      </c>
      <c r="DD64" s="2" t="n">
        <f aca="false">DD27-'[1]sheet (2)'!DG18</f>
        <v>0</v>
      </c>
      <c r="DE64" s="2" t="n">
        <f aca="false">DE27-'[1]sheet (2)'!DH18</f>
        <v>0</v>
      </c>
      <c r="DF64" s="2" t="n">
        <f aca="false">DF27-'[1]sheet (2)'!DI18</f>
        <v>0</v>
      </c>
      <c r="DG64" s="2" t="n">
        <f aca="false">DG27-'[1]sheet (2)'!DJ18</f>
        <v>0</v>
      </c>
      <c r="DH64" s="2" t="n">
        <f aca="false">DH27-'[1]sheet (2)'!DK18</f>
        <v>0</v>
      </c>
      <c r="DI64" s="2" t="n">
        <f aca="false">DI27-'[1]sheet (2)'!DL18</f>
        <v>0</v>
      </c>
      <c r="DJ64" s="2" t="n">
        <f aca="false">DJ27-'[1]sheet (2)'!DM18</f>
        <v>0</v>
      </c>
      <c r="DK64" s="2" t="n">
        <f aca="false">DK27-'[1]sheet (2)'!DN18</f>
        <v>0</v>
      </c>
      <c r="DL64" s="2" t="n">
        <f aca="false">DL27-'[1]sheet (2)'!DO18</f>
        <v>0</v>
      </c>
      <c r="DM64" s="2" t="n">
        <f aca="false">DM27-'[1]sheet (2)'!DP18</f>
        <v>0</v>
      </c>
      <c r="DN64" s="2" t="n">
        <f aca="false">DN27-'[1]sheet (2)'!DQ18</f>
        <v>0</v>
      </c>
      <c r="DO64" s="2" t="n">
        <f aca="false">DO27-'[1]sheet (2)'!DR18</f>
        <v>0</v>
      </c>
      <c r="DP64" s="2" t="n">
        <f aca="false">DP27-'[1]sheet (2)'!DS18</f>
        <v>0</v>
      </c>
      <c r="DQ64" s="2" t="n">
        <f aca="false">DQ27-'[1]sheet (2)'!DT18</f>
        <v>0</v>
      </c>
      <c r="DR64" s="2" t="n">
        <f aca="false">DR27-'[1]sheet (2)'!DU18</f>
        <v>0</v>
      </c>
      <c r="DS64" s="2" t="n">
        <f aca="false">DS27-'[1]sheet (2)'!DV18</f>
        <v>0</v>
      </c>
      <c r="DT64" s="2" t="n">
        <f aca="false">DT27-'[1]sheet (2)'!DW18</f>
        <v>0</v>
      </c>
      <c r="DU64" s="2" t="n">
        <f aca="false">DU27-'[1]sheet (2)'!DX18</f>
        <v>0</v>
      </c>
      <c r="DV64" s="2" t="n">
        <f aca="false">DV27-'[1]sheet (2)'!DY18</f>
        <v>0</v>
      </c>
      <c r="DW64" s="2" t="n">
        <f aca="false">DW27-'[1]sheet (2)'!DZ18</f>
        <v>0</v>
      </c>
      <c r="DX64" s="2" t="n">
        <f aca="false">DX27-'[1]sheet (2)'!EA18</f>
        <v>0</v>
      </c>
      <c r="DY64" s="2" t="n">
        <f aca="false">DY27-'[1]sheet (2)'!EB18</f>
        <v>0</v>
      </c>
      <c r="DZ64" s="2" t="n">
        <f aca="false">DZ27-'[1]sheet (2)'!EC18</f>
        <v>0</v>
      </c>
      <c r="EA64" s="2" t="n">
        <f aca="false">EA27-'[1]sheet (2)'!ED18</f>
        <v>0</v>
      </c>
      <c r="EB64" s="2" t="n">
        <f aca="false">EB27-'[1]sheet (2)'!EE18</f>
        <v>0</v>
      </c>
      <c r="EC64" s="2" t="n">
        <f aca="false">EC27-'[1]sheet (2)'!EF18</f>
        <v>0</v>
      </c>
      <c r="ED64" s="2" t="n">
        <f aca="false">ED27-'[1]sheet (2)'!EG18</f>
        <v>0</v>
      </c>
      <c r="EE64" s="2" t="n">
        <f aca="false">EE27-'[1]sheet (2)'!EH18</f>
        <v>0</v>
      </c>
      <c r="EF64" s="2" t="n">
        <f aca="false">EF27-'[1]sheet (2)'!EI18</f>
        <v>0</v>
      </c>
      <c r="EG64" s="2" t="n">
        <f aca="false">EG27-'[1]sheet (2)'!EJ18</f>
        <v>0</v>
      </c>
      <c r="EH64" s="2" t="n">
        <f aca="false">EH27-'[1]sheet (2)'!EK18</f>
        <v>0</v>
      </c>
      <c r="EI64" s="2" t="n">
        <f aca="false">EI27-'[1]sheet (2)'!EL18</f>
        <v>0</v>
      </c>
      <c r="EJ64" s="2" t="n">
        <f aca="false">EJ27-'[1]sheet (2)'!EM18</f>
        <v>0</v>
      </c>
      <c r="EK64" s="2" t="n">
        <f aca="false">EK27-'[1]sheet (2)'!EN18</f>
        <v>0</v>
      </c>
      <c r="EL64" s="2" t="n">
        <f aca="false">EL27-'[1]sheet (2)'!EO18</f>
        <v>0</v>
      </c>
      <c r="EM64" s="2" t="n">
        <f aca="false">EM27-'[1]sheet (2)'!EP18</f>
        <v>0</v>
      </c>
      <c r="EN64" s="2" t="n">
        <f aca="false">EN27-'[1]sheet (2)'!EQ18</f>
        <v>0</v>
      </c>
      <c r="EO64" s="2" t="n">
        <f aca="false">EO27-'[1]sheet (2)'!ER18</f>
        <v>0</v>
      </c>
      <c r="EP64" s="2" t="n">
        <f aca="false">EP27-'[1]sheet (2)'!ES18</f>
        <v>0</v>
      </c>
      <c r="EQ64" s="2" t="n">
        <f aca="false">EQ27-'[1]sheet (2)'!ET18</f>
        <v>0</v>
      </c>
      <c r="ER64" s="2" t="n">
        <f aca="false">ER27-'[1]sheet (2)'!EU18</f>
        <v>0</v>
      </c>
      <c r="ES64" s="2" t="n">
        <f aca="false">ES27-'[1]sheet (2)'!EV18</f>
        <v>0</v>
      </c>
      <c r="ET64" s="2" t="n">
        <f aca="false">ET27-'[1]sheet (2)'!EW18</f>
        <v>0</v>
      </c>
      <c r="EU64" s="2" t="n">
        <f aca="false">EU27-'[1]sheet (2)'!EX18</f>
        <v>0</v>
      </c>
      <c r="EV64" s="2" t="n">
        <f aca="false">EV27-'[1]sheet (2)'!EY18</f>
        <v>0</v>
      </c>
      <c r="EW64" s="2" t="n">
        <f aca="false">EW27-'[1]sheet (2)'!EZ18</f>
        <v>0</v>
      </c>
      <c r="EX64" s="2" t="n">
        <f aca="false">EX27-'[1]sheet (2)'!FA18</f>
        <v>0</v>
      </c>
      <c r="EY64" s="2" t="n">
        <f aca="false">EY27-'[1]sheet (2)'!FB18</f>
        <v>0</v>
      </c>
      <c r="EZ64" s="2" t="n">
        <f aca="false">EZ27-'[1]sheet (2)'!FC18</f>
        <v>0</v>
      </c>
      <c r="FA64" s="2" t="n">
        <f aca="false">FA27-'[1]sheet (2)'!FD18</f>
        <v>0</v>
      </c>
      <c r="FB64" s="2" t="n">
        <f aca="false">FB27-'[1]sheet (2)'!FE18</f>
        <v>0</v>
      </c>
      <c r="FC64" s="2" t="n">
        <f aca="false">FC27-'[1]sheet (2)'!FF18</f>
        <v>0</v>
      </c>
      <c r="FD64" s="2" t="n">
        <f aca="false">FD27-'[1]sheet (2)'!FG18</f>
        <v>0</v>
      </c>
      <c r="FE64" s="2" t="n">
        <f aca="false">FE27-'[1]sheet (2)'!FH18</f>
        <v>0</v>
      </c>
      <c r="FF64" s="2" t="n">
        <f aca="false">FF27-'[1]sheet (2)'!FI18</f>
        <v>0</v>
      </c>
      <c r="FG64" s="2" t="n">
        <f aca="false">FG27-'[1]sheet (2)'!FJ18</f>
        <v>0</v>
      </c>
      <c r="FH64" s="2" t="n">
        <f aca="false">FH27-'[1]sheet (2)'!FK18</f>
        <v>0</v>
      </c>
      <c r="FI64" s="2" t="n">
        <f aca="false">FI27-'[1]sheet (2)'!FL18</f>
        <v>0</v>
      </c>
      <c r="FJ64" s="2" t="n">
        <f aca="false">FJ27-'[1]sheet (2)'!FM18</f>
        <v>0</v>
      </c>
      <c r="FK64" s="2" t="n">
        <f aca="false">FK27-'[1]sheet (2)'!FN18</f>
        <v>0</v>
      </c>
      <c r="FL64" s="2" t="n">
        <f aca="false">FL27-'[1]sheet (2)'!FO18</f>
        <v>0</v>
      </c>
      <c r="FM64" s="2" t="n">
        <f aca="false">FM27-'[1]sheet (2)'!FP18</f>
        <v>0</v>
      </c>
      <c r="FN64" s="2" t="n">
        <f aca="false">FN27-'[1]sheet (2)'!FQ18</f>
        <v>0</v>
      </c>
      <c r="FO64" s="2" t="n">
        <f aca="false">FO27-'[1]sheet (2)'!FR18</f>
        <v>0</v>
      </c>
      <c r="FP64" s="2" t="n">
        <f aca="false">FP27-'[1]sheet (2)'!FS18</f>
        <v>0</v>
      </c>
      <c r="FQ64" s="2" t="n">
        <f aca="false">FQ27-'[1]sheet (2)'!FT18</f>
        <v>0</v>
      </c>
      <c r="FR64" s="2" t="n">
        <f aca="false">FR27-'[1]sheet (2)'!FU18</f>
        <v>0</v>
      </c>
      <c r="FS64" s="2" t="n">
        <f aca="false">FS27-'[1]sheet (2)'!FV18</f>
        <v>0</v>
      </c>
      <c r="FT64" s="2" t="n">
        <f aca="false">FT27-'[1]sheet (2)'!FW18</f>
        <v>0</v>
      </c>
      <c r="FU64" s="2" t="n">
        <f aca="false">FU27-'[1]sheet (2)'!FX18</f>
        <v>0</v>
      </c>
      <c r="FV64" s="2" t="n">
        <f aca="false">FV27-'[1]sheet (2)'!FY18</f>
        <v>0</v>
      </c>
      <c r="FW64" s="2" t="n">
        <f aca="false">FW27-'[1]sheet (2)'!FZ18</f>
        <v>0</v>
      </c>
      <c r="FX64" s="2" t="n">
        <f aca="false">FX27-'[1]sheet (2)'!GA18</f>
        <v>0</v>
      </c>
      <c r="FY64" s="2" t="n">
        <f aca="false">FY27-'[1]sheet (2)'!GB18</f>
        <v>-4</v>
      </c>
    </row>
    <row r="65" customFormat="false" ht="14.25" hidden="false" customHeight="false" outlineLevel="0" collapsed="false">
      <c r="B65" s="54" t="s">
        <v>63</v>
      </c>
      <c r="C65" s="2" t="n">
        <f aca="false">C28-'[1]sheet (2)'!F19</f>
        <v>0</v>
      </c>
      <c r="D65" s="2" t="n">
        <f aca="false">D28-'[1]sheet (2)'!G19</f>
        <v>0</v>
      </c>
      <c r="E65" s="2" t="n">
        <f aca="false">E28-'[1]sheet (2)'!H19</f>
        <v>0</v>
      </c>
      <c r="F65" s="2" t="n">
        <f aca="false">F28-'[1]sheet (2)'!I19</f>
        <v>0</v>
      </c>
      <c r="G65" s="2" t="n">
        <f aca="false">G28-'[1]sheet (2)'!J19</f>
        <v>0</v>
      </c>
      <c r="H65" s="2" t="n">
        <f aca="false">H28-'[1]sheet (2)'!K19</f>
        <v>0</v>
      </c>
      <c r="I65" s="2" t="n">
        <f aca="false">I28-'[1]sheet (2)'!L19</f>
        <v>0</v>
      </c>
      <c r="J65" s="2" t="n">
        <f aca="false">J28-'[1]sheet (2)'!M19</f>
        <v>0</v>
      </c>
      <c r="K65" s="2" t="n">
        <f aca="false">K28-'[1]sheet (2)'!N19</f>
        <v>0</v>
      </c>
      <c r="L65" s="2" t="n">
        <f aca="false">L28-'[1]sheet (2)'!O19</f>
        <v>0</v>
      </c>
      <c r="M65" s="2" t="n">
        <f aca="false">M28-'[1]sheet (2)'!P19</f>
        <v>0</v>
      </c>
      <c r="N65" s="2" t="n">
        <f aca="false">N28-'[1]sheet (2)'!Q19</f>
        <v>0</v>
      </c>
      <c r="O65" s="2" t="n">
        <f aca="false">O28-'[1]sheet (2)'!R19</f>
        <v>0</v>
      </c>
      <c r="P65" s="2" t="n">
        <f aca="false">P28-'[1]sheet (2)'!S19</f>
        <v>0</v>
      </c>
      <c r="Q65" s="2" t="n">
        <f aca="false">Q28-'[1]sheet (2)'!T19</f>
        <v>0</v>
      </c>
      <c r="R65" s="2" t="n">
        <f aca="false">R28-'[1]sheet (2)'!U19</f>
        <v>0</v>
      </c>
      <c r="S65" s="2" t="n">
        <f aca="false">S28-'[1]sheet (2)'!V19</f>
        <v>0</v>
      </c>
      <c r="T65" s="2" t="n">
        <f aca="false">T28-'[1]sheet (2)'!W19</f>
        <v>0</v>
      </c>
      <c r="U65" s="2" t="n">
        <f aca="false">U28-'[1]sheet (2)'!X19</f>
        <v>0</v>
      </c>
      <c r="V65" s="2" t="n">
        <f aca="false">V28-'[1]sheet (2)'!Y19</f>
        <v>0</v>
      </c>
      <c r="W65" s="2" t="n">
        <f aca="false">W28-'[1]sheet (2)'!Z19</f>
        <v>0</v>
      </c>
      <c r="X65" s="2" t="n">
        <f aca="false">X28-'[1]sheet (2)'!AA19</f>
        <v>0</v>
      </c>
      <c r="Y65" s="2" t="n">
        <f aca="false">Y28-'[1]sheet (2)'!AB19</f>
        <v>0</v>
      </c>
      <c r="Z65" s="2" t="n">
        <f aca="false">Z28-'[1]sheet (2)'!AC19</f>
        <v>0</v>
      </c>
      <c r="AA65" s="2" t="n">
        <f aca="false">AA28-'[1]sheet (2)'!AD19</f>
        <v>0</v>
      </c>
      <c r="AB65" s="2" t="n">
        <f aca="false">AB28-'[1]sheet (2)'!AE19</f>
        <v>0</v>
      </c>
      <c r="AC65" s="2" t="n">
        <f aca="false">AC28-'[1]sheet (2)'!AF19</f>
        <v>0</v>
      </c>
      <c r="AD65" s="2" t="n">
        <f aca="false">AD28-'[1]sheet (2)'!AG19</f>
        <v>0</v>
      </c>
      <c r="AE65" s="2" t="n">
        <f aca="false">AE28-'[1]sheet (2)'!AH19</f>
        <v>0</v>
      </c>
      <c r="AF65" s="2" t="n">
        <f aca="false">AF28-'[1]sheet (2)'!AI19</f>
        <v>0</v>
      </c>
      <c r="AG65" s="2" t="n">
        <f aca="false">AG28-'[1]sheet (2)'!AJ19</f>
        <v>0</v>
      </c>
      <c r="AH65" s="2" t="n">
        <f aca="false">AH28-'[1]sheet (2)'!AK19</f>
        <v>0</v>
      </c>
      <c r="AI65" s="2" t="n">
        <f aca="false">AI28-'[1]sheet (2)'!AL19</f>
        <v>0</v>
      </c>
      <c r="AJ65" s="2" t="n">
        <f aca="false">AJ28-'[1]sheet (2)'!AM19</f>
        <v>0</v>
      </c>
      <c r="AK65" s="2" t="n">
        <f aca="false">AK28-'[1]sheet (2)'!AN19</f>
        <v>0</v>
      </c>
      <c r="AL65" s="2" t="n">
        <f aca="false">AL28-'[1]sheet (2)'!AO19</f>
        <v>0</v>
      </c>
      <c r="AM65" s="2" t="n">
        <f aca="false">AM28-'[1]sheet (2)'!AP19</f>
        <v>0</v>
      </c>
      <c r="AN65" s="2" t="n">
        <f aca="false">AN28-'[1]sheet (2)'!AQ19</f>
        <v>0</v>
      </c>
      <c r="AO65" s="2" t="n">
        <f aca="false">AO28-'[1]sheet (2)'!AR19</f>
        <v>0</v>
      </c>
      <c r="AP65" s="2" t="n">
        <f aca="false">AP28-'[1]sheet (2)'!AS19</f>
        <v>0</v>
      </c>
      <c r="AQ65" s="2" t="n">
        <f aca="false">AQ28-'[1]sheet (2)'!AT19</f>
        <v>0</v>
      </c>
      <c r="AR65" s="2" t="n">
        <f aca="false">AR28-'[1]sheet (2)'!AU19</f>
        <v>0</v>
      </c>
      <c r="AS65" s="2" t="n">
        <f aca="false">AS28-'[1]sheet (2)'!AV19</f>
        <v>0</v>
      </c>
      <c r="AT65" s="2" t="n">
        <f aca="false">AT28-'[1]sheet (2)'!AW19</f>
        <v>0</v>
      </c>
      <c r="AU65" s="2" t="n">
        <f aca="false">AU28-'[1]sheet (2)'!AX19</f>
        <v>0</v>
      </c>
      <c r="AV65" s="2" t="n">
        <f aca="false">AV28-'[1]sheet (2)'!AY19</f>
        <v>0</v>
      </c>
      <c r="AW65" s="2" t="n">
        <f aca="false">AW28-'[1]sheet (2)'!AZ19</f>
        <v>0</v>
      </c>
      <c r="AX65" s="2" t="n">
        <f aca="false">AX28-'[1]sheet (2)'!BA19</f>
        <v>0</v>
      </c>
      <c r="AY65" s="2" t="n">
        <f aca="false">AY28-'[1]sheet (2)'!BB19</f>
        <v>0</v>
      </c>
      <c r="AZ65" s="2" t="n">
        <f aca="false">AZ28-'[1]sheet (2)'!BC19</f>
        <v>0</v>
      </c>
      <c r="BA65" s="2" t="n">
        <f aca="false">BA28-'[1]sheet (2)'!BD19</f>
        <v>0</v>
      </c>
      <c r="BB65" s="2" t="n">
        <f aca="false">BB28-'[1]sheet (2)'!BE19</f>
        <v>0</v>
      </c>
      <c r="BC65" s="2" t="n">
        <f aca="false">BC28-'[1]sheet (2)'!BF19</f>
        <v>0</v>
      </c>
      <c r="BD65" s="2" t="n">
        <f aca="false">BD28-'[1]sheet (2)'!BG19</f>
        <v>0</v>
      </c>
      <c r="BE65" s="2" t="n">
        <f aca="false">BE28-'[1]sheet (2)'!BH19</f>
        <v>0</v>
      </c>
      <c r="BF65" s="2" t="n">
        <f aca="false">BF28-'[1]sheet (2)'!BI19</f>
        <v>0</v>
      </c>
      <c r="BG65" s="2" t="n">
        <f aca="false">BG28-'[1]sheet (2)'!BJ19</f>
        <v>0</v>
      </c>
      <c r="BH65" s="2" t="n">
        <f aca="false">BH28-'[1]sheet (2)'!BK19</f>
        <v>0</v>
      </c>
      <c r="BI65" s="2" t="n">
        <f aca="false">BI28-'[1]sheet (2)'!BL19</f>
        <v>0</v>
      </c>
      <c r="BJ65" s="2" t="n">
        <f aca="false">BJ28-'[1]sheet (2)'!BM19</f>
        <v>0</v>
      </c>
      <c r="BK65" s="2" t="n">
        <f aca="false">BK28-'[1]sheet (2)'!BN19</f>
        <v>0</v>
      </c>
      <c r="BL65" s="2" t="n">
        <f aca="false">BL28-'[1]sheet (2)'!BO19</f>
        <v>0</v>
      </c>
      <c r="BM65" s="2" t="n">
        <f aca="false">BM28-'[1]sheet (2)'!BP19</f>
        <v>0</v>
      </c>
      <c r="BN65" s="2" t="n">
        <f aca="false">BN28-'[1]sheet (2)'!BQ19</f>
        <v>0</v>
      </c>
      <c r="BO65" s="2" t="n">
        <f aca="false">BO28-'[1]sheet (2)'!BR19</f>
        <v>0</v>
      </c>
      <c r="BP65" s="2" t="n">
        <f aca="false">BP28-'[1]sheet (2)'!BS19</f>
        <v>0</v>
      </c>
      <c r="BQ65" s="2" t="n">
        <f aca="false">BQ28-'[1]sheet (2)'!BT19</f>
        <v>0</v>
      </c>
      <c r="BR65" s="2" t="n">
        <f aca="false">BR28-'[1]sheet (2)'!BU19</f>
        <v>0</v>
      </c>
      <c r="BS65" s="2" t="n">
        <f aca="false">BS28-'[1]sheet (2)'!BV19</f>
        <v>0</v>
      </c>
      <c r="BT65" s="2" t="n">
        <f aca="false">BT28-'[1]sheet (2)'!BW19</f>
        <v>0</v>
      </c>
      <c r="BU65" s="2" t="n">
        <f aca="false">BU28-'[1]sheet (2)'!BX19</f>
        <v>0</v>
      </c>
      <c r="BV65" s="2" t="n">
        <f aca="false">BV28-'[1]sheet (2)'!BY19</f>
        <v>0</v>
      </c>
      <c r="BW65" s="2" t="n">
        <f aca="false">BW28-'[1]sheet (2)'!BZ19</f>
        <v>0</v>
      </c>
      <c r="BX65" s="2" t="n">
        <f aca="false">BX28-'[1]sheet (2)'!CA19</f>
        <v>0</v>
      </c>
      <c r="BY65" s="2" t="n">
        <f aca="false">BY28-'[1]sheet (2)'!CB19</f>
        <v>0</v>
      </c>
      <c r="BZ65" s="2" t="n">
        <f aca="false">BZ28-'[1]sheet (2)'!CC19</f>
        <v>0</v>
      </c>
      <c r="CA65" s="2" t="n">
        <f aca="false">CA28-'[1]sheet (2)'!CD19</f>
        <v>0</v>
      </c>
      <c r="CB65" s="2" t="n">
        <f aca="false">CB28-'[1]sheet (2)'!CE19</f>
        <v>0</v>
      </c>
      <c r="CC65" s="2" t="n">
        <f aca="false">CC28-'[1]sheet (2)'!CF19</f>
        <v>0</v>
      </c>
      <c r="CD65" s="2" t="n">
        <f aca="false">CD28-'[1]sheet (2)'!CG19</f>
        <v>0</v>
      </c>
      <c r="CE65" s="2" t="n">
        <f aca="false">CE28-'[1]sheet (2)'!CH19</f>
        <v>0</v>
      </c>
      <c r="CF65" s="2" t="n">
        <f aca="false">CF28-'[1]sheet (2)'!CI19</f>
        <v>0</v>
      </c>
      <c r="CG65" s="2" t="n">
        <f aca="false">CG28-'[1]sheet (2)'!CJ19</f>
        <v>0</v>
      </c>
      <c r="CH65" s="2" t="n">
        <f aca="false">CH28-'[1]sheet (2)'!CK19</f>
        <v>0</v>
      </c>
      <c r="CI65" s="2" t="n">
        <f aca="false">CI28-'[1]sheet (2)'!CL19</f>
        <v>0</v>
      </c>
      <c r="CJ65" s="2" t="n">
        <f aca="false">CJ28-'[1]sheet (2)'!CM19</f>
        <v>0</v>
      </c>
      <c r="CK65" s="2" t="n">
        <f aca="false">CK28-'[1]sheet (2)'!CN19</f>
        <v>0</v>
      </c>
      <c r="CL65" s="2" t="n">
        <f aca="false">CL28-'[1]sheet (2)'!CO19</f>
        <v>0</v>
      </c>
      <c r="CM65" s="2" t="n">
        <f aca="false">CM28-'[1]sheet (2)'!CP19</f>
        <v>0</v>
      </c>
      <c r="CN65" s="2" t="n">
        <f aca="false">CN28-'[1]sheet (2)'!CQ19</f>
        <v>0</v>
      </c>
      <c r="CO65" s="2" t="n">
        <f aca="false">CO28-'[1]sheet (2)'!CR19</f>
        <v>0</v>
      </c>
      <c r="CP65" s="2" t="n">
        <f aca="false">CP28-'[1]sheet (2)'!CS19</f>
        <v>0</v>
      </c>
      <c r="CQ65" s="2" t="n">
        <f aca="false">CQ28-'[1]sheet (2)'!CT19</f>
        <v>0</v>
      </c>
      <c r="CR65" s="2" t="n">
        <f aca="false">CR28-'[1]sheet (2)'!CU19</f>
        <v>0</v>
      </c>
      <c r="CS65" s="2" t="n">
        <f aca="false">CS28-'[1]sheet (2)'!CV19</f>
        <v>0</v>
      </c>
      <c r="CT65" s="2" t="n">
        <f aca="false">CT28-'[1]sheet (2)'!CW19</f>
        <v>0</v>
      </c>
      <c r="CU65" s="2" t="n">
        <f aca="false">CU28-'[1]sheet (2)'!CX19</f>
        <v>0</v>
      </c>
      <c r="CV65" s="2" t="n">
        <f aca="false">CV28-'[1]sheet (2)'!CY19</f>
        <v>0</v>
      </c>
      <c r="CW65" s="2" t="n">
        <f aca="false">CW28-'[1]sheet (2)'!CZ19</f>
        <v>0</v>
      </c>
      <c r="CX65" s="2" t="n">
        <f aca="false">CX28-'[1]sheet (2)'!DA19</f>
        <v>0</v>
      </c>
      <c r="CY65" s="2" t="n">
        <f aca="false">CY28-'[1]sheet (2)'!DB19</f>
        <v>0</v>
      </c>
      <c r="CZ65" s="2" t="n">
        <f aca="false">CZ28-'[1]sheet (2)'!DC19</f>
        <v>0</v>
      </c>
      <c r="DA65" s="2" t="n">
        <f aca="false">DA28-'[1]sheet (2)'!DD19</f>
        <v>0</v>
      </c>
      <c r="DB65" s="2" t="n">
        <f aca="false">DB28-'[1]sheet (2)'!DE19</f>
        <v>0</v>
      </c>
      <c r="DC65" s="2" t="n">
        <f aca="false">DC28-'[1]sheet (2)'!DF19</f>
        <v>0</v>
      </c>
      <c r="DD65" s="2" t="n">
        <f aca="false">DD28-'[1]sheet (2)'!DG19</f>
        <v>0</v>
      </c>
      <c r="DE65" s="2" t="n">
        <f aca="false">DE28-'[1]sheet (2)'!DH19</f>
        <v>0</v>
      </c>
      <c r="DF65" s="2" t="n">
        <f aca="false">DF28-'[1]sheet (2)'!DI19</f>
        <v>0</v>
      </c>
      <c r="DG65" s="2" t="n">
        <f aca="false">DG28-'[1]sheet (2)'!DJ19</f>
        <v>0</v>
      </c>
      <c r="DH65" s="2" t="n">
        <f aca="false">DH28-'[1]sheet (2)'!DK19</f>
        <v>0</v>
      </c>
      <c r="DI65" s="2" t="n">
        <f aca="false">DI28-'[1]sheet (2)'!DL19</f>
        <v>0</v>
      </c>
      <c r="DJ65" s="2" t="n">
        <f aca="false">DJ28-'[1]sheet (2)'!DM19</f>
        <v>0</v>
      </c>
      <c r="DK65" s="2" t="n">
        <f aca="false">DK28-'[1]sheet (2)'!DN19</f>
        <v>0</v>
      </c>
      <c r="DL65" s="2" t="n">
        <f aca="false">DL28-'[1]sheet (2)'!DO19</f>
        <v>0</v>
      </c>
      <c r="DM65" s="2" t="n">
        <f aca="false">DM28-'[1]sheet (2)'!DP19</f>
        <v>0</v>
      </c>
      <c r="DN65" s="2" t="n">
        <f aca="false">DN28-'[1]sheet (2)'!DQ19</f>
        <v>0</v>
      </c>
      <c r="DO65" s="2" t="n">
        <f aca="false">DO28-'[1]sheet (2)'!DR19</f>
        <v>0</v>
      </c>
      <c r="DP65" s="2" t="n">
        <f aca="false">DP28-'[1]sheet (2)'!DS19</f>
        <v>0</v>
      </c>
      <c r="DQ65" s="2" t="n">
        <f aca="false">DQ28-'[1]sheet (2)'!DT19</f>
        <v>0</v>
      </c>
      <c r="DR65" s="2" t="n">
        <f aca="false">DR28-'[1]sheet (2)'!DU19</f>
        <v>0</v>
      </c>
      <c r="DS65" s="2" t="n">
        <f aca="false">DS28-'[1]sheet (2)'!DV19</f>
        <v>0</v>
      </c>
      <c r="DT65" s="2" t="n">
        <f aca="false">DT28-'[1]sheet (2)'!DW19</f>
        <v>0</v>
      </c>
      <c r="DU65" s="2" t="n">
        <f aca="false">DU28-'[1]sheet (2)'!DX19</f>
        <v>0</v>
      </c>
      <c r="DV65" s="2" t="n">
        <f aca="false">DV28-'[1]sheet (2)'!DY19</f>
        <v>0</v>
      </c>
      <c r="DW65" s="2" t="n">
        <f aca="false">DW28-'[1]sheet (2)'!DZ19</f>
        <v>0</v>
      </c>
      <c r="DX65" s="2" t="n">
        <f aca="false">DX28-'[1]sheet (2)'!EA19</f>
        <v>0</v>
      </c>
      <c r="DY65" s="2" t="n">
        <f aca="false">DY28-'[1]sheet (2)'!EB19</f>
        <v>0</v>
      </c>
      <c r="DZ65" s="2" t="n">
        <f aca="false">DZ28-'[1]sheet (2)'!EC19</f>
        <v>0</v>
      </c>
      <c r="EA65" s="2" t="n">
        <f aca="false">EA28-'[1]sheet (2)'!ED19</f>
        <v>0</v>
      </c>
      <c r="EB65" s="2" t="n">
        <f aca="false">EB28-'[1]sheet (2)'!EE19</f>
        <v>0</v>
      </c>
      <c r="EC65" s="2" t="n">
        <f aca="false">EC28-'[1]sheet (2)'!EF19</f>
        <v>0</v>
      </c>
      <c r="ED65" s="2" t="n">
        <f aca="false">ED28-'[1]sheet (2)'!EG19</f>
        <v>0</v>
      </c>
      <c r="EE65" s="2" t="n">
        <f aca="false">EE28-'[1]sheet (2)'!EH19</f>
        <v>0</v>
      </c>
      <c r="EF65" s="2" t="n">
        <f aca="false">EF28-'[1]sheet (2)'!EI19</f>
        <v>0</v>
      </c>
      <c r="EG65" s="2" t="n">
        <f aca="false">EG28-'[1]sheet (2)'!EJ19</f>
        <v>0</v>
      </c>
      <c r="EH65" s="2" t="n">
        <f aca="false">EH28-'[1]sheet (2)'!EK19</f>
        <v>0</v>
      </c>
      <c r="EI65" s="2" t="n">
        <f aca="false">EI28-'[1]sheet (2)'!EL19</f>
        <v>0</v>
      </c>
      <c r="EJ65" s="2" t="n">
        <f aca="false">EJ28-'[1]sheet (2)'!EM19</f>
        <v>0</v>
      </c>
      <c r="EK65" s="2" t="n">
        <f aca="false">EK28-'[1]sheet (2)'!EN19</f>
        <v>0</v>
      </c>
      <c r="EL65" s="2" t="n">
        <f aca="false">EL28-'[1]sheet (2)'!EO19</f>
        <v>0</v>
      </c>
      <c r="EM65" s="2" t="n">
        <f aca="false">EM28-'[1]sheet (2)'!EP19</f>
        <v>0</v>
      </c>
      <c r="EN65" s="2" t="n">
        <f aca="false">EN28-'[1]sheet (2)'!EQ19</f>
        <v>0</v>
      </c>
      <c r="EO65" s="2" t="n">
        <f aca="false">EO28-'[1]sheet (2)'!ER19</f>
        <v>0</v>
      </c>
      <c r="EP65" s="2" t="n">
        <f aca="false">EP28-'[1]sheet (2)'!ES19</f>
        <v>0</v>
      </c>
      <c r="EQ65" s="2" t="n">
        <f aca="false">EQ28-'[1]sheet (2)'!ET19</f>
        <v>0</v>
      </c>
      <c r="ER65" s="2" t="n">
        <f aca="false">ER28-'[1]sheet (2)'!EU19</f>
        <v>0</v>
      </c>
      <c r="ES65" s="2" t="n">
        <f aca="false">ES28-'[1]sheet (2)'!EV19</f>
        <v>0</v>
      </c>
      <c r="ET65" s="2" t="n">
        <f aca="false">ET28-'[1]sheet (2)'!EW19</f>
        <v>0</v>
      </c>
      <c r="EU65" s="2" t="n">
        <f aca="false">EU28-'[1]sheet (2)'!EX19</f>
        <v>0</v>
      </c>
      <c r="EV65" s="2" t="n">
        <f aca="false">EV28-'[1]sheet (2)'!EY19</f>
        <v>0</v>
      </c>
      <c r="EW65" s="2" t="n">
        <f aca="false">EW28-'[1]sheet (2)'!EZ19</f>
        <v>0</v>
      </c>
      <c r="EX65" s="2" t="n">
        <f aca="false">EX28-'[1]sheet (2)'!FA19</f>
        <v>0</v>
      </c>
      <c r="EY65" s="2" t="n">
        <f aca="false">EY28-'[1]sheet (2)'!FB19</f>
        <v>0</v>
      </c>
      <c r="EZ65" s="2" t="n">
        <f aca="false">EZ28-'[1]sheet (2)'!FC19</f>
        <v>0</v>
      </c>
      <c r="FA65" s="2" t="n">
        <f aca="false">FA28-'[1]sheet (2)'!FD19</f>
        <v>0</v>
      </c>
      <c r="FB65" s="2" t="n">
        <f aca="false">FB28-'[1]sheet (2)'!FE19</f>
        <v>0</v>
      </c>
      <c r="FC65" s="2" t="n">
        <f aca="false">FC28-'[1]sheet (2)'!FF19</f>
        <v>0</v>
      </c>
      <c r="FD65" s="2" t="n">
        <f aca="false">FD28-'[1]sheet (2)'!FG19</f>
        <v>0</v>
      </c>
      <c r="FE65" s="2" t="n">
        <f aca="false">FE28-'[1]sheet (2)'!FH19</f>
        <v>0</v>
      </c>
      <c r="FF65" s="2" t="n">
        <f aca="false">FF28-'[1]sheet (2)'!FI19</f>
        <v>0</v>
      </c>
      <c r="FG65" s="2" t="n">
        <f aca="false">FG28-'[1]sheet (2)'!FJ19</f>
        <v>0</v>
      </c>
      <c r="FH65" s="2" t="n">
        <f aca="false">FH28-'[1]sheet (2)'!FK19</f>
        <v>0</v>
      </c>
      <c r="FI65" s="2" t="n">
        <f aca="false">FI28-'[1]sheet (2)'!FL19</f>
        <v>0</v>
      </c>
      <c r="FJ65" s="2" t="n">
        <f aca="false">FJ28-'[1]sheet (2)'!FM19</f>
        <v>0</v>
      </c>
      <c r="FK65" s="2" t="n">
        <f aca="false">FK28-'[1]sheet (2)'!FN19</f>
        <v>0</v>
      </c>
      <c r="FL65" s="2" t="n">
        <f aca="false">FL28-'[1]sheet (2)'!FO19</f>
        <v>0</v>
      </c>
      <c r="FM65" s="2" t="n">
        <f aca="false">FM28-'[1]sheet (2)'!FP19</f>
        <v>0</v>
      </c>
      <c r="FN65" s="2" t="n">
        <f aca="false">FN28-'[1]sheet (2)'!FQ19</f>
        <v>0</v>
      </c>
      <c r="FO65" s="2" t="n">
        <f aca="false">FO28-'[1]sheet (2)'!FR19</f>
        <v>0</v>
      </c>
      <c r="FP65" s="2" t="n">
        <f aca="false">FP28-'[1]sheet (2)'!FS19</f>
        <v>0</v>
      </c>
      <c r="FQ65" s="2" t="n">
        <f aca="false">FQ28-'[1]sheet (2)'!FT19</f>
        <v>0</v>
      </c>
      <c r="FR65" s="2" t="n">
        <f aca="false">FR28-'[1]sheet (2)'!FU19</f>
        <v>0</v>
      </c>
      <c r="FS65" s="2" t="n">
        <f aca="false">FS28-'[1]sheet (2)'!FV19</f>
        <v>0</v>
      </c>
      <c r="FT65" s="2" t="n">
        <f aca="false">FT28-'[1]sheet (2)'!FW19</f>
        <v>0</v>
      </c>
      <c r="FU65" s="2" t="n">
        <f aca="false">FU28-'[1]sheet (2)'!FX19</f>
        <v>0</v>
      </c>
      <c r="FV65" s="2" t="n">
        <f aca="false">FV28-'[1]sheet (2)'!FY19</f>
        <v>0</v>
      </c>
      <c r="FW65" s="2" t="n">
        <f aca="false">FW28-'[1]sheet (2)'!FZ19</f>
        <v>0</v>
      </c>
      <c r="FX65" s="2" t="n">
        <f aca="false">FX28-'[1]sheet (2)'!GA19</f>
        <v>0</v>
      </c>
      <c r="FY65" s="2" t="n">
        <f aca="false">FY28-'[1]sheet (2)'!GB19</f>
        <v>-4</v>
      </c>
    </row>
    <row r="66" customFormat="false" ht="14.25" hidden="false" customHeight="false" outlineLevel="0" collapsed="false">
      <c r="B66" s="54" t="s">
        <v>64</v>
      </c>
      <c r="C66" s="2" t="n">
        <f aca="false">C29-'[1]sheet (2)'!F20</f>
        <v>0</v>
      </c>
      <c r="D66" s="2" t="n">
        <f aca="false">D29-'[1]sheet (2)'!G20</f>
        <v>0</v>
      </c>
      <c r="E66" s="2" t="n">
        <f aca="false">E29-'[1]sheet (2)'!H20</f>
        <v>0</v>
      </c>
      <c r="F66" s="2" t="n">
        <f aca="false">F29-'[1]sheet (2)'!I20</f>
        <v>0</v>
      </c>
      <c r="G66" s="2" t="n">
        <f aca="false">G29-'[1]sheet (2)'!J20</f>
        <v>0</v>
      </c>
      <c r="H66" s="2" t="n">
        <f aca="false">H29-'[1]sheet (2)'!K20</f>
        <v>0</v>
      </c>
      <c r="I66" s="2" t="n">
        <f aca="false">I29-'[1]sheet (2)'!L20</f>
        <v>0</v>
      </c>
      <c r="J66" s="2" t="n">
        <f aca="false">J29-'[1]sheet (2)'!M20</f>
        <v>0</v>
      </c>
      <c r="K66" s="2" t="n">
        <f aca="false">K29-'[1]sheet (2)'!N20</f>
        <v>0</v>
      </c>
      <c r="L66" s="2" t="n">
        <f aca="false">L29-'[1]sheet (2)'!O20</f>
        <v>0</v>
      </c>
      <c r="M66" s="2" t="n">
        <f aca="false">M29-'[1]sheet (2)'!P20</f>
        <v>0</v>
      </c>
      <c r="N66" s="2" t="n">
        <f aca="false">N29-'[1]sheet (2)'!Q20</f>
        <v>0</v>
      </c>
      <c r="O66" s="2" t="n">
        <f aca="false">O29-'[1]sheet (2)'!R20</f>
        <v>0</v>
      </c>
      <c r="P66" s="2" t="n">
        <f aca="false">P29-'[1]sheet (2)'!S20</f>
        <v>0</v>
      </c>
      <c r="Q66" s="2" t="n">
        <f aca="false">Q29-'[1]sheet (2)'!T20</f>
        <v>0</v>
      </c>
      <c r="R66" s="2" t="n">
        <f aca="false">R29-'[1]sheet (2)'!U20</f>
        <v>0</v>
      </c>
      <c r="S66" s="2" t="n">
        <f aca="false">S29-'[1]sheet (2)'!V20</f>
        <v>0</v>
      </c>
      <c r="T66" s="2" t="n">
        <f aca="false">T29-'[1]sheet (2)'!W20</f>
        <v>0</v>
      </c>
      <c r="U66" s="2" t="n">
        <f aca="false">U29-'[1]sheet (2)'!X20</f>
        <v>0</v>
      </c>
      <c r="V66" s="2" t="n">
        <f aca="false">V29-'[1]sheet (2)'!Y20</f>
        <v>0</v>
      </c>
      <c r="W66" s="2" t="n">
        <f aca="false">W29-'[1]sheet (2)'!Z20</f>
        <v>0</v>
      </c>
      <c r="X66" s="2" t="n">
        <f aca="false">X29-'[1]sheet (2)'!AA20</f>
        <v>0</v>
      </c>
      <c r="Y66" s="2" t="n">
        <f aca="false">Y29-'[1]sheet (2)'!AB20</f>
        <v>0</v>
      </c>
      <c r="Z66" s="2" t="n">
        <f aca="false">Z29-'[1]sheet (2)'!AC20</f>
        <v>0</v>
      </c>
      <c r="AA66" s="2" t="n">
        <f aca="false">AA29-'[1]sheet (2)'!AD20</f>
        <v>0</v>
      </c>
      <c r="AB66" s="2" t="n">
        <f aca="false">AB29-'[1]sheet (2)'!AE20</f>
        <v>0</v>
      </c>
      <c r="AC66" s="2" t="n">
        <f aca="false">AC29-'[1]sheet (2)'!AF20</f>
        <v>0</v>
      </c>
      <c r="AD66" s="2" t="n">
        <f aca="false">AD29-'[1]sheet (2)'!AG20</f>
        <v>0</v>
      </c>
      <c r="AE66" s="2" t="n">
        <f aca="false">AE29-'[1]sheet (2)'!AH20</f>
        <v>0</v>
      </c>
      <c r="AF66" s="2" t="n">
        <f aca="false">AF29-'[1]sheet (2)'!AI20</f>
        <v>0</v>
      </c>
      <c r="AG66" s="2" t="n">
        <f aca="false">AG29-'[1]sheet (2)'!AJ20</f>
        <v>0</v>
      </c>
      <c r="AH66" s="2" t="n">
        <f aca="false">AH29-'[1]sheet (2)'!AK20</f>
        <v>0</v>
      </c>
      <c r="AI66" s="2" t="n">
        <f aca="false">AI29-'[1]sheet (2)'!AL20</f>
        <v>0</v>
      </c>
      <c r="AJ66" s="2" t="n">
        <f aca="false">AJ29-'[1]sheet (2)'!AM20</f>
        <v>0</v>
      </c>
      <c r="AK66" s="2" t="n">
        <f aca="false">AK29-'[1]sheet (2)'!AN20</f>
        <v>0</v>
      </c>
      <c r="AL66" s="2" t="n">
        <f aca="false">AL29-'[1]sheet (2)'!AO20</f>
        <v>0</v>
      </c>
      <c r="AM66" s="2" t="n">
        <f aca="false">AM29-'[1]sheet (2)'!AP20</f>
        <v>0</v>
      </c>
      <c r="AN66" s="2" t="n">
        <f aca="false">AN29-'[1]sheet (2)'!AQ20</f>
        <v>0</v>
      </c>
      <c r="AO66" s="2" t="n">
        <f aca="false">AO29-'[1]sheet (2)'!AR20</f>
        <v>0</v>
      </c>
      <c r="AP66" s="2" t="n">
        <f aca="false">AP29-'[1]sheet (2)'!AS20</f>
        <v>0</v>
      </c>
      <c r="AQ66" s="2" t="n">
        <f aca="false">AQ29-'[1]sheet (2)'!AT20</f>
        <v>0</v>
      </c>
      <c r="AR66" s="2" t="n">
        <f aca="false">AR29-'[1]sheet (2)'!AU20</f>
        <v>0</v>
      </c>
      <c r="AS66" s="2" t="n">
        <f aca="false">AS29-'[1]sheet (2)'!AV20</f>
        <v>0</v>
      </c>
      <c r="AT66" s="2" t="n">
        <f aca="false">AT29-'[1]sheet (2)'!AW20</f>
        <v>0</v>
      </c>
      <c r="AU66" s="2" t="n">
        <f aca="false">AU29-'[1]sheet (2)'!AX20</f>
        <v>0</v>
      </c>
      <c r="AV66" s="2" t="n">
        <f aca="false">AV29-'[1]sheet (2)'!AY20</f>
        <v>0</v>
      </c>
      <c r="AW66" s="2" t="n">
        <f aca="false">AW29-'[1]sheet (2)'!AZ20</f>
        <v>0</v>
      </c>
      <c r="AX66" s="2" t="n">
        <f aca="false">AX29-'[1]sheet (2)'!BA20</f>
        <v>0</v>
      </c>
      <c r="AY66" s="2" t="n">
        <f aca="false">AY29-'[1]sheet (2)'!BB20</f>
        <v>0</v>
      </c>
      <c r="AZ66" s="2" t="n">
        <f aca="false">AZ29-'[1]sheet (2)'!BC20</f>
        <v>0</v>
      </c>
      <c r="BA66" s="2" t="n">
        <f aca="false">BA29-'[1]sheet (2)'!BD20</f>
        <v>0</v>
      </c>
      <c r="BB66" s="2" t="n">
        <f aca="false">BB29-'[1]sheet (2)'!BE20</f>
        <v>0</v>
      </c>
      <c r="BC66" s="2" t="n">
        <f aca="false">BC29-'[1]sheet (2)'!BF20</f>
        <v>0</v>
      </c>
      <c r="BD66" s="2" t="n">
        <f aca="false">BD29-'[1]sheet (2)'!BG20</f>
        <v>0</v>
      </c>
      <c r="BE66" s="2" t="n">
        <f aca="false">BE29-'[1]sheet (2)'!BH20</f>
        <v>0</v>
      </c>
      <c r="BF66" s="2" t="n">
        <f aca="false">BF29-'[1]sheet (2)'!BI20</f>
        <v>0</v>
      </c>
      <c r="BG66" s="2" t="n">
        <f aca="false">BG29-'[1]sheet (2)'!BJ20</f>
        <v>0</v>
      </c>
      <c r="BH66" s="2" t="n">
        <f aca="false">BH29-'[1]sheet (2)'!BK20</f>
        <v>0</v>
      </c>
      <c r="BI66" s="2" t="n">
        <f aca="false">BI29-'[1]sheet (2)'!BL20</f>
        <v>0</v>
      </c>
      <c r="BJ66" s="2" t="n">
        <f aca="false">BJ29-'[1]sheet (2)'!BM20</f>
        <v>0</v>
      </c>
      <c r="BK66" s="2" t="n">
        <f aca="false">BK29-'[1]sheet (2)'!BN20</f>
        <v>0</v>
      </c>
      <c r="BL66" s="2" t="n">
        <f aca="false">BL29-'[1]sheet (2)'!BO20</f>
        <v>0</v>
      </c>
      <c r="BM66" s="2" t="n">
        <f aca="false">BM29-'[1]sheet (2)'!BP20</f>
        <v>0</v>
      </c>
      <c r="BN66" s="2" t="n">
        <f aca="false">BN29-'[1]sheet (2)'!BQ20</f>
        <v>0</v>
      </c>
      <c r="BO66" s="2" t="n">
        <f aca="false">BO29-'[1]sheet (2)'!BR20</f>
        <v>0</v>
      </c>
      <c r="BP66" s="2" t="n">
        <f aca="false">BP29-'[1]sheet (2)'!BS20</f>
        <v>0</v>
      </c>
      <c r="BQ66" s="2" t="n">
        <f aca="false">BQ29-'[1]sheet (2)'!BT20</f>
        <v>0</v>
      </c>
      <c r="BR66" s="2" t="n">
        <f aca="false">BR29-'[1]sheet (2)'!BU20</f>
        <v>0</v>
      </c>
      <c r="BS66" s="2" t="n">
        <f aca="false">BS29-'[1]sheet (2)'!BV20</f>
        <v>0</v>
      </c>
      <c r="BT66" s="2" t="n">
        <f aca="false">BT29-'[1]sheet (2)'!BW20</f>
        <v>0</v>
      </c>
      <c r="BU66" s="2" t="n">
        <f aca="false">BU29-'[1]sheet (2)'!BX20</f>
        <v>0</v>
      </c>
      <c r="BV66" s="2" t="n">
        <f aca="false">BV29-'[1]sheet (2)'!BY20</f>
        <v>0</v>
      </c>
      <c r="BW66" s="2" t="n">
        <f aca="false">BW29-'[1]sheet (2)'!BZ20</f>
        <v>0</v>
      </c>
      <c r="BX66" s="2" t="n">
        <f aca="false">BX29-'[1]sheet (2)'!CA20</f>
        <v>0</v>
      </c>
      <c r="BY66" s="2" t="n">
        <f aca="false">BY29-'[1]sheet (2)'!CB20</f>
        <v>0</v>
      </c>
      <c r="BZ66" s="2" t="n">
        <f aca="false">BZ29-'[1]sheet (2)'!CC20</f>
        <v>0</v>
      </c>
      <c r="CA66" s="2" t="n">
        <f aca="false">CA29-'[1]sheet (2)'!CD20</f>
        <v>0</v>
      </c>
      <c r="CB66" s="2" t="n">
        <f aca="false">CB29-'[1]sheet (2)'!CE20</f>
        <v>0</v>
      </c>
      <c r="CC66" s="2" t="n">
        <f aca="false">CC29-'[1]sheet (2)'!CF20</f>
        <v>0</v>
      </c>
      <c r="CD66" s="2" t="n">
        <f aca="false">CD29-'[1]sheet (2)'!CG20</f>
        <v>0</v>
      </c>
      <c r="CE66" s="2" t="n">
        <f aca="false">CE29-'[1]sheet (2)'!CH20</f>
        <v>0</v>
      </c>
      <c r="CF66" s="2" t="n">
        <f aca="false">CF29-'[1]sheet (2)'!CI20</f>
        <v>0</v>
      </c>
      <c r="CG66" s="2" t="n">
        <f aca="false">CG29-'[1]sheet (2)'!CJ20</f>
        <v>0</v>
      </c>
      <c r="CH66" s="2" t="n">
        <f aca="false">CH29-'[1]sheet (2)'!CK20</f>
        <v>0</v>
      </c>
      <c r="CI66" s="2" t="n">
        <f aca="false">CI29-'[1]sheet (2)'!CL20</f>
        <v>0</v>
      </c>
      <c r="CJ66" s="2" t="n">
        <f aca="false">CJ29-'[1]sheet (2)'!CM20</f>
        <v>0</v>
      </c>
      <c r="CK66" s="2" t="n">
        <f aca="false">CK29-'[1]sheet (2)'!CN20</f>
        <v>0</v>
      </c>
      <c r="CL66" s="2" t="n">
        <f aca="false">CL29-'[1]sheet (2)'!CO20</f>
        <v>0</v>
      </c>
      <c r="CM66" s="2" t="n">
        <f aca="false">CM29-'[1]sheet (2)'!CP20</f>
        <v>0</v>
      </c>
      <c r="CN66" s="2" t="n">
        <f aca="false">CN29-'[1]sheet (2)'!CQ20</f>
        <v>0</v>
      </c>
      <c r="CO66" s="2" t="n">
        <f aca="false">CO29-'[1]sheet (2)'!CR20</f>
        <v>0</v>
      </c>
      <c r="CP66" s="2" t="n">
        <f aca="false">CP29-'[1]sheet (2)'!CS20</f>
        <v>0</v>
      </c>
      <c r="CQ66" s="2" t="n">
        <f aca="false">CQ29-'[1]sheet (2)'!CT20</f>
        <v>0</v>
      </c>
      <c r="CR66" s="2" t="n">
        <f aca="false">CR29-'[1]sheet (2)'!CU20</f>
        <v>0</v>
      </c>
      <c r="CS66" s="2" t="n">
        <f aca="false">CS29-'[1]sheet (2)'!CV20</f>
        <v>0</v>
      </c>
      <c r="CT66" s="2" t="n">
        <f aca="false">CT29-'[1]sheet (2)'!CW20</f>
        <v>0</v>
      </c>
      <c r="CU66" s="2" t="n">
        <f aca="false">CU29-'[1]sheet (2)'!CX20</f>
        <v>0</v>
      </c>
      <c r="CV66" s="2" t="n">
        <f aca="false">CV29-'[1]sheet (2)'!CY20</f>
        <v>0</v>
      </c>
      <c r="CW66" s="2" t="n">
        <f aca="false">CW29-'[1]sheet (2)'!CZ20</f>
        <v>0</v>
      </c>
      <c r="CX66" s="2" t="n">
        <f aca="false">CX29-'[1]sheet (2)'!DA20</f>
        <v>0</v>
      </c>
      <c r="CY66" s="2" t="n">
        <f aca="false">CY29-'[1]sheet (2)'!DB20</f>
        <v>0</v>
      </c>
      <c r="CZ66" s="2" t="n">
        <f aca="false">CZ29-'[1]sheet (2)'!DC20</f>
        <v>0</v>
      </c>
      <c r="DA66" s="2" t="n">
        <f aca="false">DA29-'[1]sheet (2)'!DD20</f>
        <v>0</v>
      </c>
      <c r="DB66" s="2" t="n">
        <f aca="false">DB29-'[1]sheet (2)'!DE20</f>
        <v>0</v>
      </c>
      <c r="DC66" s="2" t="n">
        <f aca="false">DC29-'[1]sheet (2)'!DF20</f>
        <v>0</v>
      </c>
      <c r="DD66" s="2" t="n">
        <f aca="false">DD29-'[1]sheet (2)'!DG20</f>
        <v>0</v>
      </c>
      <c r="DE66" s="2" t="n">
        <f aca="false">DE29-'[1]sheet (2)'!DH20</f>
        <v>0</v>
      </c>
      <c r="DF66" s="2" t="n">
        <f aca="false">DF29-'[1]sheet (2)'!DI20</f>
        <v>0</v>
      </c>
      <c r="DG66" s="2" t="n">
        <f aca="false">DG29-'[1]sheet (2)'!DJ20</f>
        <v>0</v>
      </c>
      <c r="DH66" s="2" t="n">
        <f aca="false">DH29-'[1]sheet (2)'!DK20</f>
        <v>0</v>
      </c>
      <c r="DI66" s="2" t="n">
        <f aca="false">DI29-'[1]sheet (2)'!DL20</f>
        <v>0</v>
      </c>
      <c r="DJ66" s="2" t="n">
        <f aca="false">DJ29-'[1]sheet (2)'!DM20</f>
        <v>0</v>
      </c>
      <c r="DK66" s="2" t="n">
        <f aca="false">DK29-'[1]sheet (2)'!DN20</f>
        <v>0</v>
      </c>
      <c r="DL66" s="2" t="n">
        <f aca="false">DL29-'[1]sheet (2)'!DO20</f>
        <v>0</v>
      </c>
      <c r="DM66" s="2" t="n">
        <f aca="false">DM29-'[1]sheet (2)'!DP20</f>
        <v>0</v>
      </c>
      <c r="DN66" s="2" t="n">
        <f aca="false">DN29-'[1]sheet (2)'!DQ20</f>
        <v>0</v>
      </c>
      <c r="DO66" s="2" t="n">
        <f aca="false">DO29-'[1]sheet (2)'!DR20</f>
        <v>0</v>
      </c>
      <c r="DP66" s="2" t="n">
        <f aca="false">DP29-'[1]sheet (2)'!DS20</f>
        <v>0</v>
      </c>
      <c r="DQ66" s="2" t="n">
        <f aca="false">DQ29-'[1]sheet (2)'!DT20</f>
        <v>0</v>
      </c>
      <c r="DR66" s="2" t="n">
        <f aca="false">DR29-'[1]sheet (2)'!DU20</f>
        <v>0</v>
      </c>
      <c r="DS66" s="2" t="n">
        <f aca="false">DS29-'[1]sheet (2)'!DV20</f>
        <v>0</v>
      </c>
      <c r="DT66" s="2" t="n">
        <f aca="false">DT29-'[1]sheet (2)'!DW20</f>
        <v>0</v>
      </c>
      <c r="DU66" s="2" t="n">
        <f aca="false">DU29-'[1]sheet (2)'!DX20</f>
        <v>0</v>
      </c>
      <c r="DV66" s="2" t="n">
        <f aca="false">DV29-'[1]sheet (2)'!DY20</f>
        <v>0</v>
      </c>
      <c r="DW66" s="2" t="n">
        <f aca="false">DW29-'[1]sheet (2)'!DZ20</f>
        <v>0</v>
      </c>
      <c r="DX66" s="2" t="n">
        <f aca="false">DX29-'[1]sheet (2)'!EA20</f>
        <v>0</v>
      </c>
      <c r="DY66" s="2" t="n">
        <f aca="false">DY29-'[1]sheet (2)'!EB20</f>
        <v>0</v>
      </c>
      <c r="DZ66" s="2" t="n">
        <f aca="false">DZ29-'[1]sheet (2)'!EC20</f>
        <v>0</v>
      </c>
      <c r="EA66" s="2" t="n">
        <f aca="false">EA29-'[1]sheet (2)'!ED20</f>
        <v>0</v>
      </c>
      <c r="EB66" s="2" t="n">
        <f aca="false">EB29-'[1]sheet (2)'!EE20</f>
        <v>0</v>
      </c>
      <c r="EC66" s="2" t="n">
        <f aca="false">EC29-'[1]sheet (2)'!EF20</f>
        <v>0</v>
      </c>
      <c r="ED66" s="2" t="n">
        <f aca="false">ED29-'[1]sheet (2)'!EG20</f>
        <v>0</v>
      </c>
      <c r="EE66" s="2" t="n">
        <f aca="false">EE29-'[1]sheet (2)'!EH20</f>
        <v>0</v>
      </c>
      <c r="EF66" s="2" t="n">
        <f aca="false">EF29-'[1]sheet (2)'!EI20</f>
        <v>0</v>
      </c>
      <c r="EG66" s="2" t="n">
        <f aca="false">EG29-'[1]sheet (2)'!EJ20</f>
        <v>0</v>
      </c>
      <c r="EH66" s="2" t="n">
        <f aca="false">EH29-'[1]sheet (2)'!EK20</f>
        <v>0</v>
      </c>
      <c r="EI66" s="2" t="n">
        <f aca="false">EI29-'[1]sheet (2)'!EL20</f>
        <v>0</v>
      </c>
      <c r="EJ66" s="2" t="n">
        <f aca="false">EJ29-'[1]sheet (2)'!EM20</f>
        <v>0</v>
      </c>
      <c r="EK66" s="2" t="n">
        <f aca="false">EK29-'[1]sheet (2)'!EN20</f>
        <v>0</v>
      </c>
      <c r="EL66" s="2" t="n">
        <f aca="false">EL29-'[1]sheet (2)'!EO20</f>
        <v>0</v>
      </c>
      <c r="EM66" s="2" t="n">
        <f aca="false">EM29-'[1]sheet (2)'!EP20</f>
        <v>0</v>
      </c>
      <c r="EN66" s="2" t="n">
        <f aca="false">EN29-'[1]sheet (2)'!EQ20</f>
        <v>0</v>
      </c>
      <c r="EO66" s="2" t="n">
        <f aca="false">EO29-'[1]sheet (2)'!ER20</f>
        <v>0</v>
      </c>
      <c r="EP66" s="2" t="n">
        <f aca="false">EP29-'[1]sheet (2)'!ES20</f>
        <v>0</v>
      </c>
      <c r="EQ66" s="2" t="n">
        <f aca="false">EQ29-'[1]sheet (2)'!ET20</f>
        <v>0</v>
      </c>
      <c r="ER66" s="2" t="n">
        <f aca="false">ER29-'[1]sheet (2)'!EU20</f>
        <v>0</v>
      </c>
      <c r="ES66" s="2" t="n">
        <f aca="false">ES29-'[1]sheet (2)'!EV20</f>
        <v>0</v>
      </c>
      <c r="ET66" s="2" t="n">
        <f aca="false">ET29-'[1]sheet (2)'!EW20</f>
        <v>0</v>
      </c>
      <c r="EU66" s="2" t="n">
        <f aca="false">EU29-'[1]sheet (2)'!EX20</f>
        <v>0</v>
      </c>
      <c r="EV66" s="2" t="n">
        <f aca="false">EV29-'[1]sheet (2)'!EY20</f>
        <v>0</v>
      </c>
      <c r="EW66" s="2" t="n">
        <f aca="false">EW29-'[1]sheet (2)'!EZ20</f>
        <v>0</v>
      </c>
      <c r="EX66" s="2" t="n">
        <f aca="false">EX29-'[1]sheet (2)'!FA20</f>
        <v>0</v>
      </c>
      <c r="EY66" s="2" t="n">
        <f aca="false">EY29-'[1]sheet (2)'!FB20</f>
        <v>0</v>
      </c>
      <c r="EZ66" s="2" t="n">
        <f aca="false">EZ29-'[1]sheet (2)'!FC20</f>
        <v>0</v>
      </c>
      <c r="FA66" s="2" t="n">
        <f aca="false">FA29-'[1]sheet (2)'!FD20</f>
        <v>0</v>
      </c>
      <c r="FB66" s="2" t="n">
        <f aca="false">FB29-'[1]sheet (2)'!FE20</f>
        <v>0</v>
      </c>
      <c r="FC66" s="2" t="n">
        <f aca="false">FC29-'[1]sheet (2)'!FF20</f>
        <v>0</v>
      </c>
      <c r="FD66" s="2" t="n">
        <f aca="false">FD29-'[1]sheet (2)'!FG20</f>
        <v>0</v>
      </c>
      <c r="FE66" s="2" t="n">
        <f aca="false">FE29-'[1]sheet (2)'!FH20</f>
        <v>0</v>
      </c>
      <c r="FF66" s="2" t="n">
        <f aca="false">FF29-'[1]sheet (2)'!FI20</f>
        <v>0</v>
      </c>
      <c r="FG66" s="2" t="n">
        <f aca="false">FG29-'[1]sheet (2)'!FJ20</f>
        <v>0</v>
      </c>
      <c r="FH66" s="2" t="n">
        <f aca="false">FH29-'[1]sheet (2)'!FK20</f>
        <v>0</v>
      </c>
      <c r="FI66" s="2" t="n">
        <f aca="false">FI29-'[1]sheet (2)'!FL20</f>
        <v>0</v>
      </c>
      <c r="FJ66" s="2" t="n">
        <f aca="false">FJ29-'[1]sheet (2)'!FM20</f>
        <v>0</v>
      </c>
      <c r="FK66" s="2" t="n">
        <f aca="false">FK29-'[1]sheet (2)'!FN20</f>
        <v>0</v>
      </c>
      <c r="FL66" s="2" t="n">
        <f aca="false">FL29-'[1]sheet (2)'!FO20</f>
        <v>0</v>
      </c>
      <c r="FM66" s="2" t="n">
        <f aca="false">FM29-'[1]sheet (2)'!FP20</f>
        <v>0</v>
      </c>
      <c r="FN66" s="2" t="n">
        <f aca="false">FN29-'[1]sheet (2)'!FQ20</f>
        <v>0</v>
      </c>
      <c r="FO66" s="2" t="n">
        <f aca="false">FO29-'[1]sheet (2)'!FR20</f>
        <v>0</v>
      </c>
      <c r="FP66" s="2" t="n">
        <f aca="false">FP29-'[1]sheet (2)'!FS20</f>
        <v>0</v>
      </c>
      <c r="FQ66" s="2" t="n">
        <f aca="false">FQ29-'[1]sheet (2)'!FT20</f>
        <v>0</v>
      </c>
      <c r="FR66" s="2" t="n">
        <f aca="false">FR29-'[1]sheet (2)'!FU20</f>
        <v>0</v>
      </c>
      <c r="FS66" s="2" t="n">
        <f aca="false">FS29-'[1]sheet (2)'!FV20</f>
        <v>0</v>
      </c>
      <c r="FT66" s="2" t="n">
        <f aca="false">FT29-'[1]sheet (2)'!FW20</f>
        <v>0</v>
      </c>
      <c r="FU66" s="2" t="n">
        <f aca="false">FU29-'[1]sheet (2)'!FX20</f>
        <v>0</v>
      </c>
      <c r="FV66" s="2" t="n">
        <f aca="false">FV29-'[1]sheet (2)'!FY20</f>
        <v>0</v>
      </c>
      <c r="FW66" s="2" t="n">
        <f aca="false">FW29-'[1]sheet (2)'!FZ20</f>
        <v>0</v>
      </c>
      <c r="FX66" s="2" t="n">
        <f aca="false">FX29-'[1]sheet (2)'!GA20</f>
        <v>0</v>
      </c>
      <c r="FY66" s="2" t="n">
        <f aca="false">FY29-'[1]sheet (2)'!GB20</f>
        <v>-4</v>
      </c>
    </row>
    <row r="67" customFormat="false" ht="14.25" hidden="false" customHeight="false" outlineLevel="0" collapsed="false">
      <c r="B67" s="53" t="s">
        <v>66</v>
      </c>
      <c r="C67" s="2" t="n">
        <f aca="false">C30-'[1]sheet (2)'!F21</f>
        <v>0</v>
      </c>
      <c r="D67" s="2" t="n">
        <f aca="false">D30-'[1]sheet (2)'!G21</f>
        <v>0</v>
      </c>
      <c r="E67" s="2" t="n">
        <f aca="false">E30-'[1]sheet (2)'!H21</f>
        <v>0</v>
      </c>
      <c r="F67" s="2" t="n">
        <f aca="false">F30-'[1]sheet (2)'!I21</f>
        <v>0</v>
      </c>
      <c r="G67" s="2" t="n">
        <f aca="false">G30-'[1]sheet (2)'!J21</f>
        <v>0</v>
      </c>
      <c r="H67" s="2" t="n">
        <f aca="false">H30-'[1]sheet (2)'!K21</f>
        <v>0</v>
      </c>
      <c r="I67" s="2" t="n">
        <f aca="false">I30-'[1]sheet (2)'!L21</f>
        <v>0</v>
      </c>
      <c r="J67" s="2" t="n">
        <f aca="false">J30-'[1]sheet (2)'!M21</f>
        <v>0</v>
      </c>
      <c r="K67" s="2" t="n">
        <f aca="false">K30-'[1]sheet (2)'!N21</f>
        <v>0</v>
      </c>
      <c r="L67" s="2" t="n">
        <f aca="false">L30-'[1]sheet (2)'!O21</f>
        <v>0</v>
      </c>
      <c r="M67" s="2" t="n">
        <f aca="false">M30-'[1]sheet (2)'!P21</f>
        <v>0</v>
      </c>
      <c r="N67" s="2" t="n">
        <f aca="false">N30-'[1]sheet (2)'!Q21</f>
        <v>0</v>
      </c>
      <c r="O67" s="2" t="n">
        <f aca="false">O30-'[1]sheet (2)'!R21</f>
        <v>0</v>
      </c>
      <c r="P67" s="2" t="n">
        <f aca="false">P30-'[1]sheet (2)'!S21</f>
        <v>0</v>
      </c>
      <c r="Q67" s="2" t="n">
        <f aca="false">Q30-'[1]sheet (2)'!T21</f>
        <v>0</v>
      </c>
      <c r="R67" s="2" t="n">
        <f aca="false">R30-'[1]sheet (2)'!U21</f>
        <v>0</v>
      </c>
      <c r="S67" s="2" t="n">
        <f aca="false">S30-'[1]sheet (2)'!V21</f>
        <v>0</v>
      </c>
      <c r="T67" s="2" t="n">
        <f aca="false">T30-'[1]sheet (2)'!W21</f>
        <v>0</v>
      </c>
      <c r="U67" s="2" t="n">
        <f aca="false">U30-'[1]sheet (2)'!X21</f>
        <v>0</v>
      </c>
      <c r="V67" s="2" t="n">
        <f aca="false">V30-'[1]sheet (2)'!Y21</f>
        <v>0</v>
      </c>
      <c r="W67" s="2" t="n">
        <f aca="false">W30-'[1]sheet (2)'!Z21</f>
        <v>0</v>
      </c>
      <c r="X67" s="2" t="n">
        <f aca="false">X30-'[1]sheet (2)'!AA21</f>
        <v>0</v>
      </c>
      <c r="Y67" s="2" t="n">
        <f aca="false">Y30-'[1]sheet (2)'!AB21</f>
        <v>0</v>
      </c>
      <c r="Z67" s="2" t="n">
        <f aca="false">Z30-'[1]sheet (2)'!AC21</f>
        <v>0</v>
      </c>
      <c r="AA67" s="2" t="n">
        <f aca="false">AA30-'[1]sheet (2)'!AD21</f>
        <v>0</v>
      </c>
      <c r="AB67" s="2" t="n">
        <f aca="false">AB30-'[1]sheet (2)'!AE21</f>
        <v>0</v>
      </c>
      <c r="AC67" s="2" t="n">
        <f aca="false">AC30-'[1]sheet (2)'!AF21</f>
        <v>0</v>
      </c>
      <c r="AD67" s="2" t="n">
        <f aca="false">AD30-'[1]sheet (2)'!AG21</f>
        <v>0</v>
      </c>
      <c r="AE67" s="2" t="n">
        <f aca="false">AE30-'[1]sheet (2)'!AH21</f>
        <v>0</v>
      </c>
      <c r="AF67" s="2" t="n">
        <f aca="false">AF30-'[1]sheet (2)'!AI21</f>
        <v>0</v>
      </c>
      <c r="AG67" s="2" t="n">
        <f aca="false">AG30-'[1]sheet (2)'!AJ21</f>
        <v>0</v>
      </c>
      <c r="AH67" s="2" t="n">
        <f aca="false">AH30-'[1]sheet (2)'!AK21</f>
        <v>0</v>
      </c>
      <c r="AI67" s="2" t="n">
        <f aca="false">AI30-'[1]sheet (2)'!AL21</f>
        <v>0</v>
      </c>
      <c r="AJ67" s="2" t="n">
        <f aca="false">AJ30-'[1]sheet (2)'!AM21</f>
        <v>0</v>
      </c>
      <c r="AK67" s="2" t="n">
        <f aca="false">AK30-'[1]sheet (2)'!AN21</f>
        <v>0</v>
      </c>
      <c r="AL67" s="2" t="n">
        <f aca="false">AL30-'[1]sheet (2)'!AO21</f>
        <v>0</v>
      </c>
      <c r="AM67" s="2" t="n">
        <f aca="false">AM30-'[1]sheet (2)'!AP21</f>
        <v>0</v>
      </c>
      <c r="AN67" s="2" t="n">
        <f aca="false">AN30-'[1]sheet (2)'!AQ21</f>
        <v>0</v>
      </c>
      <c r="AO67" s="2" t="n">
        <f aca="false">AO30-'[1]sheet (2)'!AR21</f>
        <v>0</v>
      </c>
      <c r="AP67" s="2" t="n">
        <f aca="false">AP30-'[1]sheet (2)'!AS21</f>
        <v>0</v>
      </c>
      <c r="AQ67" s="2" t="n">
        <f aca="false">AQ30-'[1]sheet (2)'!AT21</f>
        <v>0</v>
      </c>
      <c r="AR67" s="2" t="n">
        <f aca="false">AR30-'[1]sheet (2)'!AU21</f>
        <v>0</v>
      </c>
      <c r="AS67" s="2" t="n">
        <f aca="false">AS30-'[1]sheet (2)'!AV21</f>
        <v>0</v>
      </c>
      <c r="AT67" s="2" t="n">
        <f aca="false">AT30-'[1]sheet (2)'!AW21</f>
        <v>0</v>
      </c>
      <c r="AU67" s="2" t="n">
        <f aca="false">AU30-'[1]sheet (2)'!AX21</f>
        <v>0</v>
      </c>
      <c r="AV67" s="2" t="n">
        <f aca="false">AV30-'[1]sheet (2)'!AY21</f>
        <v>0</v>
      </c>
      <c r="AW67" s="2" t="n">
        <f aca="false">AW30-'[1]sheet (2)'!AZ21</f>
        <v>0</v>
      </c>
      <c r="AX67" s="2" t="n">
        <f aca="false">AX30-'[1]sheet (2)'!BA21</f>
        <v>0</v>
      </c>
      <c r="AY67" s="2" t="n">
        <f aca="false">AY30-'[1]sheet (2)'!BB21</f>
        <v>0</v>
      </c>
      <c r="AZ67" s="2" t="n">
        <f aca="false">AZ30-'[1]sheet (2)'!BC21</f>
        <v>0</v>
      </c>
      <c r="BA67" s="2" t="n">
        <f aca="false">BA30-'[1]sheet (2)'!BD21</f>
        <v>0</v>
      </c>
      <c r="BB67" s="2" t="n">
        <f aca="false">BB30-'[1]sheet (2)'!BE21</f>
        <v>0</v>
      </c>
      <c r="BC67" s="2" t="n">
        <f aca="false">BC30-'[1]sheet (2)'!BF21</f>
        <v>0</v>
      </c>
      <c r="BD67" s="2" t="n">
        <f aca="false">BD30-'[1]sheet (2)'!BG21</f>
        <v>0</v>
      </c>
      <c r="BE67" s="2" t="n">
        <f aca="false">BE30-'[1]sheet (2)'!BH21</f>
        <v>0</v>
      </c>
      <c r="BF67" s="2" t="n">
        <f aca="false">BF30-'[1]sheet (2)'!BI21</f>
        <v>0</v>
      </c>
      <c r="BG67" s="2" t="n">
        <f aca="false">BG30-'[1]sheet (2)'!BJ21</f>
        <v>0</v>
      </c>
      <c r="BH67" s="2" t="n">
        <f aca="false">BH30-'[1]sheet (2)'!BK21</f>
        <v>0</v>
      </c>
      <c r="BI67" s="2" t="n">
        <f aca="false">BI30-'[1]sheet (2)'!BL21</f>
        <v>0</v>
      </c>
      <c r="BJ67" s="2" t="n">
        <f aca="false">BJ30-'[1]sheet (2)'!BM21</f>
        <v>0</v>
      </c>
      <c r="BK67" s="2" t="n">
        <f aca="false">BK30-'[1]sheet (2)'!BN21</f>
        <v>0</v>
      </c>
      <c r="BL67" s="2" t="n">
        <f aca="false">BL30-'[1]sheet (2)'!BO21</f>
        <v>0</v>
      </c>
      <c r="BM67" s="2" t="n">
        <f aca="false">BM30-'[1]sheet (2)'!BP21</f>
        <v>0</v>
      </c>
      <c r="BN67" s="2" t="n">
        <f aca="false">BN30-'[1]sheet (2)'!BQ21</f>
        <v>0</v>
      </c>
      <c r="BO67" s="2" t="n">
        <f aca="false">BO30-'[1]sheet (2)'!BR21</f>
        <v>0</v>
      </c>
      <c r="BP67" s="2" t="n">
        <f aca="false">BP30-'[1]sheet (2)'!BS21</f>
        <v>0</v>
      </c>
      <c r="BQ67" s="2" t="n">
        <f aca="false">BQ30-'[1]sheet (2)'!BT21</f>
        <v>0</v>
      </c>
      <c r="BR67" s="2" t="n">
        <f aca="false">BR30-'[1]sheet (2)'!BU21</f>
        <v>0</v>
      </c>
      <c r="BS67" s="2" t="n">
        <f aca="false">BS30-'[1]sheet (2)'!BV21</f>
        <v>0</v>
      </c>
      <c r="BT67" s="2" t="n">
        <f aca="false">BT30-'[1]sheet (2)'!BW21</f>
        <v>0</v>
      </c>
      <c r="BU67" s="2" t="n">
        <f aca="false">BU30-'[1]sheet (2)'!BX21</f>
        <v>0</v>
      </c>
      <c r="BV67" s="2" t="n">
        <f aca="false">BV30-'[1]sheet (2)'!BY21</f>
        <v>0</v>
      </c>
      <c r="BW67" s="2" t="n">
        <f aca="false">BW30-'[1]sheet (2)'!BZ21</f>
        <v>0</v>
      </c>
      <c r="BX67" s="2" t="n">
        <f aca="false">BX30-'[1]sheet (2)'!CA21</f>
        <v>0</v>
      </c>
      <c r="BY67" s="2" t="n">
        <f aca="false">BY30-'[1]sheet (2)'!CB21</f>
        <v>0</v>
      </c>
      <c r="BZ67" s="2" t="n">
        <f aca="false">BZ30-'[1]sheet (2)'!CC21</f>
        <v>0</v>
      </c>
      <c r="CA67" s="2" t="n">
        <f aca="false">CA30-'[1]sheet (2)'!CD21</f>
        <v>0</v>
      </c>
      <c r="CB67" s="2" t="n">
        <f aca="false">CB30-'[1]sheet (2)'!CE21</f>
        <v>0</v>
      </c>
      <c r="CC67" s="2" t="n">
        <f aca="false">CC30-'[1]sheet (2)'!CF21</f>
        <v>0</v>
      </c>
      <c r="CD67" s="2" t="n">
        <f aca="false">CD30-'[1]sheet (2)'!CG21</f>
        <v>0</v>
      </c>
      <c r="CE67" s="2" t="n">
        <f aca="false">CE30-'[1]sheet (2)'!CH21</f>
        <v>0</v>
      </c>
      <c r="CF67" s="2" t="n">
        <f aca="false">CF30-'[1]sheet (2)'!CI21</f>
        <v>0</v>
      </c>
      <c r="CG67" s="2" t="n">
        <f aca="false">CG30-'[1]sheet (2)'!CJ21</f>
        <v>0</v>
      </c>
      <c r="CH67" s="2" t="n">
        <f aca="false">CH30-'[1]sheet (2)'!CK21</f>
        <v>0</v>
      </c>
      <c r="CI67" s="2" t="n">
        <f aca="false">CI30-'[1]sheet (2)'!CL21</f>
        <v>0</v>
      </c>
      <c r="CJ67" s="2" t="n">
        <f aca="false">CJ30-'[1]sheet (2)'!CM21</f>
        <v>0</v>
      </c>
      <c r="CK67" s="2" t="n">
        <f aca="false">CK30-'[1]sheet (2)'!CN21</f>
        <v>0</v>
      </c>
      <c r="CL67" s="2" t="n">
        <f aca="false">CL30-'[1]sheet (2)'!CO21</f>
        <v>0</v>
      </c>
      <c r="CM67" s="2" t="n">
        <f aca="false">CM30-'[1]sheet (2)'!CP21</f>
        <v>0</v>
      </c>
      <c r="CN67" s="2" t="n">
        <f aca="false">CN30-'[1]sheet (2)'!CQ21</f>
        <v>0</v>
      </c>
      <c r="CO67" s="2" t="n">
        <f aca="false">CO30-'[1]sheet (2)'!CR21</f>
        <v>0</v>
      </c>
      <c r="CP67" s="2" t="n">
        <f aca="false">CP30-'[1]sheet (2)'!CS21</f>
        <v>0</v>
      </c>
      <c r="CQ67" s="2" t="n">
        <f aca="false">CQ30-'[1]sheet (2)'!CT21</f>
        <v>0</v>
      </c>
      <c r="CR67" s="2" t="n">
        <f aca="false">CR30-'[1]sheet (2)'!CU21</f>
        <v>0</v>
      </c>
      <c r="CS67" s="2" t="n">
        <f aca="false">CS30-'[1]sheet (2)'!CV21</f>
        <v>0</v>
      </c>
      <c r="CT67" s="2" t="n">
        <f aca="false">CT30-'[1]sheet (2)'!CW21</f>
        <v>0</v>
      </c>
      <c r="CU67" s="2" t="n">
        <f aca="false">CU30-'[1]sheet (2)'!CX21</f>
        <v>0</v>
      </c>
      <c r="CV67" s="2" t="n">
        <f aca="false">CV30-'[1]sheet (2)'!CY21</f>
        <v>0</v>
      </c>
      <c r="CW67" s="2" t="n">
        <f aca="false">CW30-'[1]sheet (2)'!CZ21</f>
        <v>0</v>
      </c>
      <c r="CX67" s="2" t="n">
        <f aca="false">CX30-'[1]sheet (2)'!DA21</f>
        <v>0</v>
      </c>
      <c r="CY67" s="2" t="n">
        <f aca="false">CY30-'[1]sheet (2)'!DB21</f>
        <v>0</v>
      </c>
      <c r="CZ67" s="2" t="n">
        <f aca="false">CZ30-'[1]sheet (2)'!DC21</f>
        <v>0</v>
      </c>
      <c r="DA67" s="2" t="n">
        <f aca="false">DA30-'[1]sheet (2)'!DD21</f>
        <v>0</v>
      </c>
      <c r="DB67" s="2" t="n">
        <f aca="false">DB30-'[1]sheet (2)'!DE21</f>
        <v>0</v>
      </c>
      <c r="DC67" s="2" t="n">
        <f aca="false">DC30-'[1]sheet (2)'!DF21</f>
        <v>0</v>
      </c>
      <c r="DD67" s="2" t="n">
        <f aca="false">DD30-'[1]sheet (2)'!DG21</f>
        <v>0</v>
      </c>
      <c r="DE67" s="2" t="n">
        <f aca="false">DE30-'[1]sheet (2)'!DH21</f>
        <v>0</v>
      </c>
      <c r="DF67" s="2" t="n">
        <f aca="false">DF30-'[1]sheet (2)'!DI21</f>
        <v>0</v>
      </c>
      <c r="DG67" s="2" t="n">
        <f aca="false">DG30-'[1]sheet (2)'!DJ21</f>
        <v>0</v>
      </c>
      <c r="DH67" s="2" t="n">
        <f aca="false">DH30-'[1]sheet (2)'!DK21</f>
        <v>0</v>
      </c>
      <c r="DI67" s="2" t="n">
        <f aca="false">DI30-'[1]sheet (2)'!DL21</f>
        <v>0</v>
      </c>
      <c r="DJ67" s="2" t="n">
        <f aca="false">DJ30-'[1]sheet (2)'!DM21</f>
        <v>0</v>
      </c>
      <c r="DK67" s="2" t="n">
        <f aca="false">DK30-'[1]sheet (2)'!DN21</f>
        <v>0</v>
      </c>
      <c r="DL67" s="2" t="n">
        <f aca="false">DL30-'[1]sheet (2)'!DO21</f>
        <v>0</v>
      </c>
      <c r="DM67" s="2" t="n">
        <f aca="false">DM30-'[1]sheet (2)'!DP21</f>
        <v>0</v>
      </c>
      <c r="DN67" s="2" t="n">
        <f aca="false">DN30-'[1]sheet (2)'!DQ21</f>
        <v>0</v>
      </c>
      <c r="DO67" s="2" t="n">
        <f aca="false">DO30-'[1]sheet (2)'!DR21</f>
        <v>0</v>
      </c>
      <c r="DP67" s="2" t="n">
        <f aca="false">DP30-'[1]sheet (2)'!DS21</f>
        <v>0</v>
      </c>
      <c r="DQ67" s="2" t="n">
        <f aca="false">DQ30-'[1]sheet (2)'!DT21</f>
        <v>0</v>
      </c>
      <c r="DR67" s="2" t="n">
        <f aca="false">DR30-'[1]sheet (2)'!DU21</f>
        <v>0</v>
      </c>
      <c r="DS67" s="2" t="n">
        <f aca="false">DS30-'[1]sheet (2)'!DV21</f>
        <v>0</v>
      </c>
      <c r="DT67" s="2" t="n">
        <f aca="false">DT30-'[1]sheet (2)'!DW21</f>
        <v>0</v>
      </c>
      <c r="DU67" s="2" t="n">
        <f aca="false">DU30-'[1]sheet (2)'!DX21</f>
        <v>0</v>
      </c>
      <c r="DV67" s="2" t="n">
        <f aca="false">DV30-'[1]sheet (2)'!DY21</f>
        <v>0</v>
      </c>
      <c r="DW67" s="2" t="n">
        <f aca="false">DW30-'[1]sheet (2)'!DZ21</f>
        <v>0</v>
      </c>
      <c r="DX67" s="2" t="n">
        <f aca="false">DX30-'[1]sheet (2)'!EA21</f>
        <v>0</v>
      </c>
      <c r="DY67" s="2" t="n">
        <f aca="false">DY30-'[1]sheet (2)'!EB21</f>
        <v>0</v>
      </c>
      <c r="DZ67" s="2" t="n">
        <f aca="false">DZ30-'[1]sheet (2)'!EC21</f>
        <v>0</v>
      </c>
      <c r="EA67" s="2" t="n">
        <f aca="false">EA30-'[1]sheet (2)'!ED21</f>
        <v>0</v>
      </c>
      <c r="EB67" s="2" t="n">
        <f aca="false">EB30-'[1]sheet (2)'!EE21</f>
        <v>0</v>
      </c>
      <c r="EC67" s="2" t="n">
        <f aca="false">EC30-'[1]sheet (2)'!EF21</f>
        <v>0</v>
      </c>
      <c r="ED67" s="2" t="n">
        <f aca="false">ED30-'[1]sheet (2)'!EG21</f>
        <v>0</v>
      </c>
      <c r="EE67" s="2" t="n">
        <f aca="false">EE30-'[1]sheet (2)'!EH21</f>
        <v>0</v>
      </c>
      <c r="EF67" s="2" t="n">
        <f aca="false">EF30-'[1]sheet (2)'!EI21</f>
        <v>0</v>
      </c>
      <c r="EG67" s="2" t="n">
        <f aca="false">EG30-'[1]sheet (2)'!EJ21</f>
        <v>0</v>
      </c>
      <c r="EH67" s="2" t="n">
        <f aca="false">EH30-'[1]sheet (2)'!EK21</f>
        <v>0</v>
      </c>
      <c r="EI67" s="2" t="n">
        <f aca="false">EI30-'[1]sheet (2)'!EL21</f>
        <v>0</v>
      </c>
      <c r="EJ67" s="2" t="n">
        <f aca="false">EJ30-'[1]sheet (2)'!EM21</f>
        <v>0</v>
      </c>
      <c r="EK67" s="2" t="n">
        <f aca="false">EK30-'[1]sheet (2)'!EN21</f>
        <v>0</v>
      </c>
      <c r="EL67" s="2" t="n">
        <f aca="false">EL30-'[1]sheet (2)'!EO21</f>
        <v>0</v>
      </c>
      <c r="EM67" s="2" t="n">
        <f aca="false">EM30-'[1]sheet (2)'!EP21</f>
        <v>0</v>
      </c>
      <c r="EN67" s="2" t="n">
        <f aca="false">EN30-'[1]sheet (2)'!EQ21</f>
        <v>0</v>
      </c>
      <c r="EO67" s="2" t="n">
        <f aca="false">EO30-'[1]sheet (2)'!ER21</f>
        <v>0</v>
      </c>
      <c r="EP67" s="2" t="n">
        <f aca="false">EP30-'[1]sheet (2)'!ES21</f>
        <v>0</v>
      </c>
      <c r="EQ67" s="2" t="n">
        <f aca="false">EQ30-'[1]sheet (2)'!ET21</f>
        <v>0</v>
      </c>
      <c r="ER67" s="2" t="n">
        <f aca="false">ER30-'[1]sheet (2)'!EU21</f>
        <v>0</v>
      </c>
      <c r="ES67" s="2" t="n">
        <f aca="false">ES30-'[1]sheet (2)'!EV21</f>
        <v>0</v>
      </c>
      <c r="ET67" s="2" t="n">
        <f aca="false">ET30-'[1]sheet (2)'!EW21</f>
        <v>0</v>
      </c>
      <c r="EU67" s="2" t="n">
        <f aca="false">EU30-'[1]sheet (2)'!EX21</f>
        <v>0</v>
      </c>
      <c r="EV67" s="2" t="n">
        <f aca="false">EV30-'[1]sheet (2)'!EY21</f>
        <v>0</v>
      </c>
      <c r="EW67" s="2" t="n">
        <f aca="false">EW30-'[1]sheet (2)'!EZ21</f>
        <v>0</v>
      </c>
      <c r="EX67" s="2" t="n">
        <f aca="false">EX30-'[1]sheet (2)'!FA21</f>
        <v>0</v>
      </c>
      <c r="EY67" s="2" t="n">
        <f aca="false">EY30-'[1]sheet (2)'!FB21</f>
        <v>0</v>
      </c>
      <c r="EZ67" s="2" t="n">
        <f aca="false">EZ30-'[1]sheet (2)'!FC21</f>
        <v>0</v>
      </c>
      <c r="FA67" s="2" t="n">
        <f aca="false">FA30-'[1]sheet (2)'!FD21</f>
        <v>0</v>
      </c>
      <c r="FB67" s="2" t="n">
        <f aca="false">FB30-'[1]sheet (2)'!FE21</f>
        <v>0</v>
      </c>
      <c r="FC67" s="2" t="n">
        <f aca="false">FC30-'[1]sheet (2)'!FF21</f>
        <v>0</v>
      </c>
      <c r="FD67" s="2" t="n">
        <f aca="false">FD30-'[1]sheet (2)'!FG21</f>
        <v>0</v>
      </c>
      <c r="FE67" s="2" t="n">
        <f aca="false">FE30-'[1]sheet (2)'!FH21</f>
        <v>0</v>
      </c>
      <c r="FF67" s="2" t="n">
        <f aca="false">FF30-'[1]sheet (2)'!FI21</f>
        <v>0</v>
      </c>
      <c r="FG67" s="2" t="n">
        <f aca="false">FG30-'[1]sheet (2)'!FJ21</f>
        <v>0</v>
      </c>
      <c r="FH67" s="2" t="n">
        <f aca="false">FH30-'[1]sheet (2)'!FK21</f>
        <v>0</v>
      </c>
      <c r="FI67" s="2" t="n">
        <f aca="false">FI30-'[1]sheet (2)'!FL21</f>
        <v>0</v>
      </c>
      <c r="FJ67" s="2" t="n">
        <f aca="false">FJ30-'[1]sheet (2)'!FM21</f>
        <v>0</v>
      </c>
      <c r="FK67" s="2" t="n">
        <f aca="false">FK30-'[1]sheet (2)'!FN21</f>
        <v>0</v>
      </c>
      <c r="FL67" s="2" t="n">
        <f aca="false">FL30-'[1]sheet (2)'!FO21</f>
        <v>0</v>
      </c>
      <c r="FM67" s="2" t="n">
        <f aca="false">FM30-'[1]sheet (2)'!FP21</f>
        <v>0</v>
      </c>
      <c r="FN67" s="2" t="n">
        <f aca="false">FN30-'[1]sheet (2)'!FQ21</f>
        <v>0</v>
      </c>
      <c r="FO67" s="2" t="n">
        <f aca="false">FO30-'[1]sheet (2)'!FR21</f>
        <v>0</v>
      </c>
      <c r="FP67" s="2" t="n">
        <f aca="false">FP30-'[1]sheet (2)'!FS21</f>
        <v>0</v>
      </c>
      <c r="FQ67" s="2" t="n">
        <f aca="false">FQ30-'[1]sheet (2)'!FT21</f>
        <v>0</v>
      </c>
      <c r="FR67" s="2" t="n">
        <f aca="false">FR30-'[1]sheet (2)'!FU21</f>
        <v>0</v>
      </c>
      <c r="FS67" s="2" t="n">
        <f aca="false">FS30-'[1]sheet (2)'!FV21</f>
        <v>0</v>
      </c>
      <c r="FT67" s="2" t="n">
        <f aca="false">FT30-'[1]sheet (2)'!FW21</f>
        <v>0</v>
      </c>
      <c r="FU67" s="2" t="n">
        <f aca="false">FU30-'[1]sheet (2)'!FX21</f>
        <v>0</v>
      </c>
      <c r="FV67" s="2" t="n">
        <f aca="false">FV30-'[1]sheet (2)'!FY21</f>
        <v>0</v>
      </c>
      <c r="FW67" s="2" t="n">
        <f aca="false">FW30-'[1]sheet (2)'!FZ21</f>
        <v>0</v>
      </c>
      <c r="FX67" s="2" t="n">
        <f aca="false">FX30-'[1]sheet (2)'!GA21</f>
        <v>0</v>
      </c>
      <c r="FY67" s="2" t="n">
        <f aca="false">FY30-'[1]sheet (2)'!GB21</f>
        <v>-5</v>
      </c>
    </row>
    <row r="68" customFormat="false" ht="14.25" hidden="false" customHeight="false" outlineLevel="0" collapsed="false">
      <c r="B68" s="53" t="s">
        <v>67</v>
      </c>
      <c r="C68" s="2" t="n">
        <f aca="false">C31-'[1]sheet (2)'!F22</f>
        <v>0</v>
      </c>
      <c r="D68" s="2" t="n">
        <f aca="false">D31-'[1]sheet (2)'!G22</f>
        <v>0</v>
      </c>
      <c r="E68" s="2" t="n">
        <f aca="false">E31-'[1]sheet (2)'!H22</f>
        <v>0</v>
      </c>
      <c r="F68" s="2" t="n">
        <f aca="false">F31-'[1]sheet (2)'!I22</f>
        <v>0</v>
      </c>
      <c r="G68" s="2" t="n">
        <f aca="false">G31-'[1]sheet (2)'!J22</f>
        <v>0</v>
      </c>
      <c r="H68" s="2" t="n">
        <f aca="false">H31-'[1]sheet (2)'!K22</f>
        <v>0</v>
      </c>
      <c r="I68" s="2" t="n">
        <f aca="false">I31-'[1]sheet (2)'!L22</f>
        <v>0</v>
      </c>
      <c r="J68" s="2" t="n">
        <f aca="false">J31-'[1]sheet (2)'!M22</f>
        <v>0</v>
      </c>
      <c r="K68" s="2" t="n">
        <f aca="false">K31-'[1]sheet (2)'!N22</f>
        <v>0</v>
      </c>
      <c r="L68" s="2" t="n">
        <f aca="false">L31-'[1]sheet (2)'!O22</f>
        <v>0</v>
      </c>
      <c r="M68" s="2" t="n">
        <f aca="false">M31-'[1]sheet (2)'!P22</f>
        <v>0</v>
      </c>
      <c r="N68" s="2" t="n">
        <f aca="false">N31-'[1]sheet (2)'!Q22</f>
        <v>0</v>
      </c>
      <c r="O68" s="2" t="n">
        <f aca="false">O31-'[1]sheet (2)'!R22</f>
        <v>0</v>
      </c>
      <c r="P68" s="2" t="n">
        <f aca="false">P31-'[1]sheet (2)'!S22</f>
        <v>0</v>
      </c>
      <c r="Q68" s="2" t="n">
        <f aca="false">Q31-'[1]sheet (2)'!T22</f>
        <v>0</v>
      </c>
      <c r="R68" s="2" t="n">
        <f aca="false">R31-'[1]sheet (2)'!U22</f>
        <v>0</v>
      </c>
      <c r="S68" s="2" t="n">
        <f aca="false">S31-'[1]sheet (2)'!V22</f>
        <v>0</v>
      </c>
      <c r="T68" s="2" t="n">
        <f aca="false">T31-'[1]sheet (2)'!W22</f>
        <v>0</v>
      </c>
      <c r="U68" s="2" t="n">
        <f aca="false">U31-'[1]sheet (2)'!X22</f>
        <v>0</v>
      </c>
      <c r="V68" s="2" t="n">
        <f aca="false">V31-'[1]sheet (2)'!Y22</f>
        <v>0</v>
      </c>
      <c r="W68" s="2" t="n">
        <f aca="false">W31-'[1]sheet (2)'!Z22</f>
        <v>0</v>
      </c>
      <c r="X68" s="2" t="n">
        <f aca="false">X31-'[1]sheet (2)'!AA22</f>
        <v>0</v>
      </c>
      <c r="Y68" s="2" t="n">
        <f aca="false">Y31-'[1]sheet (2)'!AB22</f>
        <v>0</v>
      </c>
      <c r="Z68" s="2" t="n">
        <f aca="false">Z31-'[1]sheet (2)'!AC22</f>
        <v>0</v>
      </c>
      <c r="AA68" s="2" t="n">
        <f aca="false">AA31-'[1]sheet (2)'!AD22</f>
        <v>0</v>
      </c>
      <c r="AB68" s="2" t="n">
        <f aca="false">AB31-'[1]sheet (2)'!AE22</f>
        <v>0</v>
      </c>
      <c r="AC68" s="2" t="n">
        <f aca="false">AC31-'[1]sheet (2)'!AF22</f>
        <v>0</v>
      </c>
      <c r="AD68" s="2" t="n">
        <f aca="false">AD31-'[1]sheet (2)'!AG22</f>
        <v>0</v>
      </c>
      <c r="AE68" s="2" t="n">
        <f aca="false">AE31-'[1]sheet (2)'!AH22</f>
        <v>0</v>
      </c>
      <c r="AF68" s="2" t="n">
        <f aca="false">AF31-'[1]sheet (2)'!AI22</f>
        <v>0</v>
      </c>
      <c r="AG68" s="2" t="n">
        <f aca="false">AG31-'[1]sheet (2)'!AJ22</f>
        <v>0</v>
      </c>
      <c r="AH68" s="2" t="n">
        <f aca="false">AH31-'[1]sheet (2)'!AK22</f>
        <v>0</v>
      </c>
      <c r="AI68" s="2" t="n">
        <f aca="false">AI31-'[1]sheet (2)'!AL22</f>
        <v>0</v>
      </c>
      <c r="AJ68" s="2" t="n">
        <f aca="false">AJ31-'[1]sheet (2)'!AM22</f>
        <v>0</v>
      </c>
      <c r="AK68" s="2" t="n">
        <f aca="false">AK31-'[1]sheet (2)'!AN22</f>
        <v>0</v>
      </c>
      <c r="AL68" s="2" t="n">
        <f aca="false">AL31-'[1]sheet (2)'!AO22</f>
        <v>0</v>
      </c>
      <c r="AM68" s="2" t="n">
        <f aca="false">AM31-'[1]sheet (2)'!AP22</f>
        <v>0</v>
      </c>
      <c r="AN68" s="2" t="n">
        <f aca="false">AN31-'[1]sheet (2)'!AQ22</f>
        <v>0</v>
      </c>
      <c r="AO68" s="2" t="n">
        <f aca="false">AO31-'[1]sheet (2)'!AR22</f>
        <v>0</v>
      </c>
      <c r="AP68" s="2" t="n">
        <f aca="false">AP31-'[1]sheet (2)'!AS22</f>
        <v>0</v>
      </c>
      <c r="AQ68" s="2" t="n">
        <f aca="false">AQ31-'[1]sheet (2)'!AT22</f>
        <v>0</v>
      </c>
      <c r="AR68" s="2" t="n">
        <f aca="false">AR31-'[1]sheet (2)'!AU22</f>
        <v>0</v>
      </c>
      <c r="AS68" s="2" t="n">
        <f aca="false">AS31-'[1]sheet (2)'!AV22</f>
        <v>0</v>
      </c>
      <c r="AT68" s="2" t="n">
        <f aca="false">AT31-'[1]sheet (2)'!AW22</f>
        <v>0</v>
      </c>
      <c r="AU68" s="2" t="n">
        <f aca="false">AU31-'[1]sheet (2)'!AX22</f>
        <v>0</v>
      </c>
      <c r="AV68" s="2" t="n">
        <f aca="false">AV31-'[1]sheet (2)'!AY22</f>
        <v>0</v>
      </c>
      <c r="AW68" s="2" t="n">
        <f aca="false">AW31-'[1]sheet (2)'!AZ22</f>
        <v>0</v>
      </c>
      <c r="AX68" s="2" t="n">
        <f aca="false">AX31-'[1]sheet (2)'!BA22</f>
        <v>0</v>
      </c>
      <c r="AY68" s="2" t="n">
        <f aca="false">AY31-'[1]sheet (2)'!BB22</f>
        <v>0</v>
      </c>
      <c r="AZ68" s="2" t="n">
        <f aca="false">AZ31-'[1]sheet (2)'!BC22</f>
        <v>0</v>
      </c>
      <c r="BA68" s="2" t="n">
        <f aca="false">BA31-'[1]sheet (2)'!BD22</f>
        <v>0</v>
      </c>
      <c r="BB68" s="2" t="n">
        <f aca="false">BB31-'[1]sheet (2)'!BE22</f>
        <v>0</v>
      </c>
      <c r="BC68" s="2" t="n">
        <f aca="false">BC31-'[1]sheet (2)'!BF22</f>
        <v>0</v>
      </c>
      <c r="BD68" s="2" t="n">
        <f aca="false">BD31-'[1]sheet (2)'!BG22</f>
        <v>0</v>
      </c>
      <c r="BE68" s="2" t="n">
        <f aca="false">BE31-'[1]sheet (2)'!BH22</f>
        <v>0</v>
      </c>
      <c r="BF68" s="2" t="n">
        <f aca="false">BF31-'[1]sheet (2)'!BI22</f>
        <v>0</v>
      </c>
      <c r="BG68" s="2" t="n">
        <f aca="false">BG31-'[1]sheet (2)'!BJ22</f>
        <v>0</v>
      </c>
      <c r="BH68" s="2" t="n">
        <f aca="false">BH31-'[1]sheet (2)'!BK22</f>
        <v>0</v>
      </c>
      <c r="BI68" s="2" t="n">
        <f aca="false">BI31-'[1]sheet (2)'!BL22</f>
        <v>0</v>
      </c>
      <c r="BJ68" s="2" t="n">
        <f aca="false">BJ31-'[1]sheet (2)'!BM22</f>
        <v>0</v>
      </c>
      <c r="BK68" s="2" t="n">
        <f aca="false">BK31-'[1]sheet (2)'!BN22</f>
        <v>0</v>
      </c>
      <c r="BL68" s="2" t="n">
        <f aca="false">BL31-'[1]sheet (2)'!BO22</f>
        <v>0</v>
      </c>
      <c r="BM68" s="2" t="n">
        <f aca="false">BM31-'[1]sheet (2)'!BP22</f>
        <v>0</v>
      </c>
      <c r="BN68" s="2" t="n">
        <f aca="false">BN31-'[1]sheet (2)'!BQ22</f>
        <v>0</v>
      </c>
      <c r="BO68" s="2" t="n">
        <f aca="false">BO31-'[1]sheet (2)'!BR22</f>
        <v>0</v>
      </c>
      <c r="BP68" s="2" t="n">
        <f aca="false">BP31-'[1]sheet (2)'!BS22</f>
        <v>0</v>
      </c>
      <c r="BQ68" s="2" t="n">
        <f aca="false">BQ31-'[1]sheet (2)'!BT22</f>
        <v>0</v>
      </c>
      <c r="BR68" s="2" t="n">
        <f aca="false">BR31-'[1]sheet (2)'!BU22</f>
        <v>0</v>
      </c>
      <c r="BS68" s="2" t="n">
        <f aca="false">BS31-'[1]sheet (2)'!BV22</f>
        <v>0</v>
      </c>
      <c r="BT68" s="2" t="n">
        <f aca="false">BT31-'[1]sheet (2)'!BW22</f>
        <v>0</v>
      </c>
      <c r="BU68" s="2" t="n">
        <f aca="false">BU31-'[1]sheet (2)'!BX22</f>
        <v>0</v>
      </c>
      <c r="BV68" s="2" t="n">
        <f aca="false">BV31-'[1]sheet (2)'!BY22</f>
        <v>0</v>
      </c>
      <c r="BW68" s="2" t="n">
        <f aca="false">BW31-'[1]sheet (2)'!BZ22</f>
        <v>0</v>
      </c>
      <c r="BX68" s="2" t="n">
        <f aca="false">BX31-'[1]sheet (2)'!CA22</f>
        <v>0</v>
      </c>
      <c r="BY68" s="2" t="n">
        <f aca="false">BY31-'[1]sheet (2)'!CB22</f>
        <v>0</v>
      </c>
      <c r="BZ68" s="2" t="n">
        <f aca="false">BZ31-'[1]sheet (2)'!CC22</f>
        <v>0</v>
      </c>
      <c r="CA68" s="2" t="n">
        <f aca="false">CA31-'[1]sheet (2)'!CD22</f>
        <v>0</v>
      </c>
      <c r="CB68" s="2" t="n">
        <f aca="false">CB31-'[1]sheet (2)'!CE22</f>
        <v>0</v>
      </c>
      <c r="CC68" s="2" t="n">
        <f aca="false">CC31-'[1]sheet (2)'!CF22</f>
        <v>0</v>
      </c>
      <c r="CD68" s="2" t="n">
        <f aca="false">CD31-'[1]sheet (2)'!CG22</f>
        <v>0</v>
      </c>
      <c r="CE68" s="2" t="n">
        <f aca="false">CE31-'[1]sheet (2)'!CH22</f>
        <v>0</v>
      </c>
      <c r="CF68" s="2" t="n">
        <f aca="false">CF31-'[1]sheet (2)'!CI22</f>
        <v>0</v>
      </c>
      <c r="CG68" s="2" t="n">
        <f aca="false">CG31-'[1]sheet (2)'!CJ22</f>
        <v>0</v>
      </c>
      <c r="CH68" s="2" t="n">
        <f aca="false">CH31-'[1]sheet (2)'!CK22</f>
        <v>0</v>
      </c>
      <c r="CI68" s="2" t="n">
        <f aca="false">CI31-'[1]sheet (2)'!CL22</f>
        <v>0</v>
      </c>
      <c r="CJ68" s="2" t="n">
        <f aca="false">CJ31-'[1]sheet (2)'!CM22</f>
        <v>0</v>
      </c>
      <c r="CK68" s="2" t="n">
        <f aca="false">CK31-'[1]sheet (2)'!CN22</f>
        <v>0</v>
      </c>
      <c r="CL68" s="2" t="n">
        <f aca="false">CL31-'[1]sheet (2)'!CO22</f>
        <v>0</v>
      </c>
      <c r="CM68" s="2" t="n">
        <f aca="false">CM31-'[1]sheet (2)'!CP22</f>
        <v>0</v>
      </c>
      <c r="CN68" s="2" t="n">
        <f aca="false">CN31-'[1]sheet (2)'!CQ22</f>
        <v>0</v>
      </c>
      <c r="CO68" s="2" t="n">
        <f aca="false">CO31-'[1]sheet (2)'!CR22</f>
        <v>0</v>
      </c>
      <c r="CP68" s="2" t="n">
        <f aca="false">CP31-'[1]sheet (2)'!CS22</f>
        <v>0</v>
      </c>
      <c r="CQ68" s="2" t="n">
        <f aca="false">CQ31-'[1]sheet (2)'!CT22</f>
        <v>0</v>
      </c>
      <c r="CR68" s="2" t="n">
        <f aca="false">CR31-'[1]sheet (2)'!CU22</f>
        <v>0</v>
      </c>
      <c r="CS68" s="2" t="n">
        <f aca="false">CS31-'[1]sheet (2)'!CV22</f>
        <v>0</v>
      </c>
      <c r="CT68" s="2" t="n">
        <f aca="false">CT31-'[1]sheet (2)'!CW22</f>
        <v>0</v>
      </c>
      <c r="CU68" s="2" t="n">
        <f aca="false">CU31-'[1]sheet (2)'!CX22</f>
        <v>0</v>
      </c>
      <c r="CV68" s="2" t="n">
        <f aca="false">CV31-'[1]sheet (2)'!CY22</f>
        <v>0</v>
      </c>
      <c r="CW68" s="2" t="n">
        <f aca="false">CW31-'[1]sheet (2)'!CZ22</f>
        <v>0</v>
      </c>
      <c r="CX68" s="2" t="n">
        <f aca="false">CX31-'[1]sheet (2)'!DA22</f>
        <v>0</v>
      </c>
      <c r="CY68" s="2" t="n">
        <f aca="false">CY31-'[1]sheet (2)'!DB22</f>
        <v>0</v>
      </c>
      <c r="CZ68" s="2" t="n">
        <f aca="false">CZ31-'[1]sheet (2)'!DC22</f>
        <v>0</v>
      </c>
      <c r="DA68" s="2" t="n">
        <f aca="false">DA31-'[1]sheet (2)'!DD22</f>
        <v>0</v>
      </c>
      <c r="DB68" s="2" t="n">
        <f aca="false">DB31-'[1]sheet (2)'!DE22</f>
        <v>0</v>
      </c>
      <c r="DC68" s="2" t="n">
        <f aca="false">DC31-'[1]sheet (2)'!DF22</f>
        <v>0</v>
      </c>
      <c r="DD68" s="2" t="n">
        <f aca="false">DD31-'[1]sheet (2)'!DG22</f>
        <v>0</v>
      </c>
      <c r="DE68" s="2" t="n">
        <f aca="false">DE31-'[1]sheet (2)'!DH22</f>
        <v>0</v>
      </c>
      <c r="DF68" s="2" t="n">
        <f aca="false">DF31-'[1]sheet (2)'!DI22</f>
        <v>0</v>
      </c>
      <c r="DG68" s="2" t="n">
        <f aca="false">DG31-'[1]sheet (2)'!DJ22</f>
        <v>0</v>
      </c>
      <c r="DH68" s="2" t="n">
        <f aca="false">DH31-'[1]sheet (2)'!DK22</f>
        <v>0</v>
      </c>
      <c r="DI68" s="2" t="n">
        <f aca="false">DI31-'[1]sheet (2)'!DL22</f>
        <v>0</v>
      </c>
      <c r="DJ68" s="2" t="n">
        <f aca="false">DJ31-'[1]sheet (2)'!DM22</f>
        <v>0</v>
      </c>
      <c r="DK68" s="2" t="n">
        <f aca="false">DK31-'[1]sheet (2)'!DN22</f>
        <v>0</v>
      </c>
      <c r="DL68" s="2" t="n">
        <f aca="false">DL31-'[1]sheet (2)'!DO22</f>
        <v>0</v>
      </c>
      <c r="DM68" s="2" t="n">
        <f aca="false">DM31-'[1]sheet (2)'!DP22</f>
        <v>0</v>
      </c>
      <c r="DN68" s="2" t="n">
        <f aca="false">DN31-'[1]sheet (2)'!DQ22</f>
        <v>0</v>
      </c>
      <c r="DO68" s="2" t="n">
        <f aca="false">DO31-'[1]sheet (2)'!DR22</f>
        <v>0</v>
      </c>
      <c r="DP68" s="2" t="n">
        <f aca="false">DP31-'[1]sheet (2)'!DS22</f>
        <v>0</v>
      </c>
      <c r="DQ68" s="2" t="n">
        <f aca="false">DQ31-'[1]sheet (2)'!DT22</f>
        <v>0</v>
      </c>
      <c r="DR68" s="2" t="n">
        <f aca="false">DR31-'[1]sheet (2)'!DU22</f>
        <v>0</v>
      </c>
      <c r="DS68" s="2" t="n">
        <f aca="false">DS31-'[1]sheet (2)'!DV22</f>
        <v>0</v>
      </c>
      <c r="DT68" s="2" t="n">
        <f aca="false">DT31-'[1]sheet (2)'!DW22</f>
        <v>0</v>
      </c>
      <c r="DU68" s="2" t="n">
        <f aca="false">DU31-'[1]sheet (2)'!DX22</f>
        <v>0</v>
      </c>
      <c r="DV68" s="2" t="n">
        <f aca="false">DV31-'[1]sheet (2)'!DY22</f>
        <v>0</v>
      </c>
      <c r="DW68" s="2" t="n">
        <f aca="false">DW31-'[1]sheet (2)'!DZ22</f>
        <v>0</v>
      </c>
      <c r="DX68" s="2" t="n">
        <f aca="false">DX31-'[1]sheet (2)'!EA22</f>
        <v>0</v>
      </c>
      <c r="DY68" s="2" t="n">
        <f aca="false">DY31-'[1]sheet (2)'!EB22</f>
        <v>0</v>
      </c>
      <c r="DZ68" s="2" t="n">
        <f aca="false">DZ31-'[1]sheet (2)'!EC22</f>
        <v>0</v>
      </c>
      <c r="EA68" s="2" t="n">
        <f aca="false">EA31-'[1]sheet (2)'!ED22</f>
        <v>0</v>
      </c>
      <c r="EB68" s="2" t="n">
        <f aca="false">EB31-'[1]sheet (2)'!EE22</f>
        <v>0</v>
      </c>
      <c r="EC68" s="2" t="n">
        <f aca="false">EC31-'[1]sheet (2)'!EF22</f>
        <v>0</v>
      </c>
      <c r="ED68" s="2" t="n">
        <f aca="false">ED31-'[1]sheet (2)'!EG22</f>
        <v>0</v>
      </c>
      <c r="EE68" s="2" t="n">
        <f aca="false">EE31-'[1]sheet (2)'!EH22</f>
        <v>0</v>
      </c>
      <c r="EF68" s="2" t="n">
        <f aca="false">EF31-'[1]sheet (2)'!EI22</f>
        <v>0</v>
      </c>
      <c r="EG68" s="2" t="n">
        <f aca="false">EG31-'[1]sheet (2)'!EJ22</f>
        <v>0</v>
      </c>
      <c r="EH68" s="2" t="n">
        <f aca="false">EH31-'[1]sheet (2)'!EK22</f>
        <v>0</v>
      </c>
      <c r="EI68" s="2" t="n">
        <f aca="false">EI31-'[1]sheet (2)'!EL22</f>
        <v>0</v>
      </c>
      <c r="EJ68" s="2" t="n">
        <f aca="false">EJ31-'[1]sheet (2)'!EM22</f>
        <v>0</v>
      </c>
      <c r="EK68" s="2" t="n">
        <f aca="false">EK31-'[1]sheet (2)'!EN22</f>
        <v>0</v>
      </c>
      <c r="EL68" s="2" t="n">
        <f aca="false">EL31-'[1]sheet (2)'!EO22</f>
        <v>0</v>
      </c>
      <c r="EM68" s="2" t="n">
        <f aca="false">EM31-'[1]sheet (2)'!EP22</f>
        <v>0</v>
      </c>
      <c r="EN68" s="2" t="n">
        <f aca="false">EN31-'[1]sheet (2)'!EQ22</f>
        <v>0</v>
      </c>
      <c r="EO68" s="2" t="n">
        <f aca="false">EO31-'[1]sheet (2)'!ER22</f>
        <v>0</v>
      </c>
      <c r="EP68" s="2" t="n">
        <f aca="false">EP31-'[1]sheet (2)'!ES22</f>
        <v>0</v>
      </c>
      <c r="EQ68" s="2" t="n">
        <f aca="false">EQ31-'[1]sheet (2)'!ET22</f>
        <v>0</v>
      </c>
      <c r="ER68" s="2" t="n">
        <f aca="false">ER31-'[1]sheet (2)'!EU22</f>
        <v>0</v>
      </c>
      <c r="ES68" s="2" t="n">
        <f aca="false">ES31-'[1]sheet (2)'!EV22</f>
        <v>0</v>
      </c>
      <c r="ET68" s="2" t="n">
        <f aca="false">ET31-'[1]sheet (2)'!EW22</f>
        <v>0</v>
      </c>
      <c r="EU68" s="2" t="n">
        <f aca="false">EU31-'[1]sheet (2)'!EX22</f>
        <v>0</v>
      </c>
      <c r="EV68" s="2" t="n">
        <f aca="false">EV31-'[1]sheet (2)'!EY22</f>
        <v>0</v>
      </c>
      <c r="EW68" s="2" t="n">
        <f aca="false">EW31-'[1]sheet (2)'!EZ22</f>
        <v>0</v>
      </c>
      <c r="EX68" s="2" t="n">
        <f aca="false">EX31-'[1]sheet (2)'!FA22</f>
        <v>0</v>
      </c>
      <c r="EY68" s="2" t="n">
        <f aca="false">EY31-'[1]sheet (2)'!FB22</f>
        <v>0</v>
      </c>
      <c r="EZ68" s="2" t="n">
        <f aca="false">EZ31-'[1]sheet (2)'!FC22</f>
        <v>0</v>
      </c>
      <c r="FA68" s="2" t="n">
        <f aca="false">FA31-'[1]sheet (2)'!FD22</f>
        <v>0</v>
      </c>
      <c r="FB68" s="2" t="n">
        <f aca="false">FB31-'[1]sheet (2)'!FE22</f>
        <v>0</v>
      </c>
      <c r="FC68" s="2" t="n">
        <f aca="false">FC31-'[1]sheet (2)'!FF22</f>
        <v>0</v>
      </c>
      <c r="FD68" s="2" t="n">
        <f aca="false">FD31-'[1]sheet (2)'!FG22</f>
        <v>0</v>
      </c>
      <c r="FE68" s="2" t="n">
        <f aca="false">FE31-'[1]sheet (2)'!FH22</f>
        <v>0</v>
      </c>
      <c r="FF68" s="2" t="n">
        <f aca="false">FF31-'[1]sheet (2)'!FI22</f>
        <v>0</v>
      </c>
      <c r="FG68" s="2" t="n">
        <f aca="false">FG31-'[1]sheet (2)'!FJ22</f>
        <v>0</v>
      </c>
      <c r="FH68" s="2" t="n">
        <f aca="false">FH31-'[1]sheet (2)'!FK22</f>
        <v>0</v>
      </c>
      <c r="FI68" s="2" t="n">
        <f aca="false">FI31-'[1]sheet (2)'!FL22</f>
        <v>0</v>
      </c>
      <c r="FJ68" s="2" t="n">
        <f aca="false">FJ31-'[1]sheet (2)'!FM22</f>
        <v>0</v>
      </c>
      <c r="FK68" s="2" t="n">
        <f aca="false">FK31-'[1]sheet (2)'!FN22</f>
        <v>0</v>
      </c>
      <c r="FL68" s="2" t="n">
        <f aca="false">FL31-'[1]sheet (2)'!FO22</f>
        <v>0</v>
      </c>
      <c r="FM68" s="2" t="n">
        <f aca="false">FM31-'[1]sheet (2)'!FP22</f>
        <v>0</v>
      </c>
      <c r="FN68" s="2" t="n">
        <f aca="false">FN31-'[1]sheet (2)'!FQ22</f>
        <v>0</v>
      </c>
      <c r="FO68" s="2" t="n">
        <f aca="false">FO31-'[1]sheet (2)'!FR22</f>
        <v>0</v>
      </c>
      <c r="FP68" s="2" t="n">
        <f aca="false">FP31-'[1]sheet (2)'!FS22</f>
        <v>0</v>
      </c>
      <c r="FQ68" s="2" t="n">
        <f aca="false">FQ31-'[1]sheet (2)'!FT22</f>
        <v>0</v>
      </c>
      <c r="FR68" s="2" t="n">
        <f aca="false">FR31-'[1]sheet (2)'!FU22</f>
        <v>0</v>
      </c>
      <c r="FS68" s="2" t="n">
        <f aca="false">FS31-'[1]sheet (2)'!FV22</f>
        <v>0</v>
      </c>
      <c r="FT68" s="2" t="n">
        <f aca="false">FT31-'[1]sheet (2)'!FW22</f>
        <v>0</v>
      </c>
      <c r="FU68" s="2" t="n">
        <f aca="false">FU31-'[1]sheet (2)'!FX22</f>
        <v>0</v>
      </c>
      <c r="FV68" s="2" t="n">
        <f aca="false">FV31-'[1]sheet (2)'!FY22</f>
        <v>0</v>
      </c>
      <c r="FW68" s="2" t="n">
        <f aca="false">FW31-'[1]sheet (2)'!FZ22</f>
        <v>0</v>
      </c>
      <c r="FX68" s="2" t="n">
        <f aca="false">FX31-'[1]sheet (2)'!GA22</f>
        <v>0</v>
      </c>
      <c r="FY68" s="2" t="n">
        <f aca="false">FY31-'[1]sheet (2)'!GB22</f>
        <v>-5</v>
      </c>
    </row>
    <row r="69" customFormat="false" ht="14.25" hidden="false" customHeight="false" outlineLevel="0" collapsed="false">
      <c r="B69" s="47" t="s">
        <v>69</v>
      </c>
      <c r="C69" s="2" t="n">
        <f aca="false">C32-'[1]sheet (2)'!F23</f>
        <v>0</v>
      </c>
      <c r="D69" s="2" t="n">
        <f aca="false">D32-'[1]sheet (2)'!G23</f>
        <v>0</v>
      </c>
      <c r="E69" s="2" t="n">
        <f aca="false">E32-'[1]sheet (2)'!H23</f>
        <v>0</v>
      </c>
      <c r="F69" s="2" t="n">
        <f aca="false">F32-'[1]sheet (2)'!I23</f>
        <v>0</v>
      </c>
      <c r="G69" s="2" t="n">
        <f aca="false">G32-'[1]sheet (2)'!J23</f>
        <v>0</v>
      </c>
      <c r="H69" s="2" t="n">
        <f aca="false">H32-'[1]sheet (2)'!K23</f>
        <v>0</v>
      </c>
      <c r="I69" s="2" t="n">
        <f aca="false">I32-'[1]sheet (2)'!L23</f>
        <v>0</v>
      </c>
      <c r="J69" s="2" t="n">
        <f aca="false">J32-'[1]sheet (2)'!M23</f>
        <v>0</v>
      </c>
      <c r="K69" s="2" t="n">
        <f aca="false">K32-'[1]sheet (2)'!N23</f>
        <v>0</v>
      </c>
      <c r="L69" s="2" t="n">
        <f aca="false">L32-'[1]sheet (2)'!O23</f>
        <v>0</v>
      </c>
      <c r="M69" s="2" t="n">
        <f aca="false">M32-'[1]sheet (2)'!P23</f>
        <v>0</v>
      </c>
      <c r="N69" s="2" t="n">
        <f aca="false">N32-'[1]sheet (2)'!Q23</f>
        <v>0</v>
      </c>
      <c r="O69" s="2" t="n">
        <f aca="false">O32-'[1]sheet (2)'!R23</f>
        <v>0</v>
      </c>
      <c r="P69" s="2" t="n">
        <f aca="false">P32-'[1]sheet (2)'!S23</f>
        <v>0</v>
      </c>
      <c r="Q69" s="2" t="n">
        <f aca="false">Q32-'[1]sheet (2)'!T23</f>
        <v>0</v>
      </c>
      <c r="R69" s="2" t="n">
        <f aca="false">R32-'[1]sheet (2)'!U23</f>
        <v>0</v>
      </c>
      <c r="S69" s="2" t="n">
        <f aca="false">S32-'[1]sheet (2)'!V23</f>
        <v>0</v>
      </c>
      <c r="T69" s="2" t="n">
        <f aca="false">T32-'[1]sheet (2)'!W23</f>
        <v>0</v>
      </c>
      <c r="U69" s="2" t="n">
        <f aca="false">U32-'[1]sheet (2)'!X23</f>
        <v>0</v>
      </c>
      <c r="V69" s="2" t="n">
        <f aca="false">V32-'[1]sheet (2)'!Y23</f>
        <v>0</v>
      </c>
      <c r="W69" s="2" t="n">
        <f aca="false">W32-'[1]sheet (2)'!Z23</f>
        <v>0</v>
      </c>
      <c r="X69" s="2" t="n">
        <f aca="false">X32-'[1]sheet (2)'!AA23</f>
        <v>0</v>
      </c>
      <c r="Y69" s="2" t="n">
        <f aca="false">Y32-'[1]sheet (2)'!AB23</f>
        <v>0</v>
      </c>
      <c r="Z69" s="2" t="n">
        <f aca="false">Z32-'[1]sheet (2)'!AC23</f>
        <v>0</v>
      </c>
      <c r="AA69" s="2" t="n">
        <f aca="false">AA32-'[1]sheet (2)'!AD23</f>
        <v>0</v>
      </c>
      <c r="AB69" s="2" t="n">
        <f aca="false">AB32-'[1]sheet (2)'!AE23</f>
        <v>0</v>
      </c>
      <c r="AC69" s="2" t="n">
        <f aca="false">AC32-'[1]sheet (2)'!AF23</f>
        <v>0</v>
      </c>
      <c r="AD69" s="2" t="n">
        <f aca="false">AD32-'[1]sheet (2)'!AG23</f>
        <v>0</v>
      </c>
      <c r="AE69" s="2" t="n">
        <f aca="false">AE32-'[1]sheet (2)'!AH23</f>
        <v>0</v>
      </c>
      <c r="AF69" s="2" t="n">
        <f aca="false">AF32-'[1]sheet (2)'!AI23</f>
        <v>0</v>
      </c>
      <c r="AG69" s="2" t="n">
        <f aca="false">AG32-'[1]sheet (2)'!AJ23</f>
        <v>0</v>
      </c>
      <c r="AH69" s="2" t="n">
        <f aca="false">AH32-'[1]sheet (2)'!AK23</f>
        <v>0</v>
      </c>
      <c r="AI69" s="2" t="n">
        <f aca="false">AI32-'[1]sheet (2)'!AL23</f>
        <v>0</v>
      </c>
      <c r="AJ69" s="2" t="n">
        <f aca="false">AJ32-'[1]sheet (2)'!AM23</f>
        <v>0</v>
      </c>
      <c r="AK69" s="2" t="n">
        <f aca="false">AK32-'[1]sheet (2)'!AN23</f>
        <v>0</v>
      </c>
      <c r="AL69" s="2" t="n">
        <f aca="false">AL32-'[1]sheet (2)'!AO23</f>
        <v>0</v>
      </c>
      <c r="AM69" s="2" t="n">
        <f aca="false">AM32-'[1]sheet (2)'!AP23</f>
        <v>0</v>
      </c>
      <c r="AN69" s="2" t="n">
        <f aca="false">AN32-'[1]sheet (2)'!AQ23</f>
        <v>0</v>
      </c>
      <c r="AO69" s="2" t="n">
        <f aca="false">AO32-'[1]sheet (2)'!AR23</f>
        <v>0</v>
      </c>
      <c r="AP69" s="2" t="n">
        <f aca="false">AP32-'[1]sheet (2)'!AS23</f>
        <v>0</v>
      </c>
      <c r="AQ69" s="2" t="n">
        <f aca="false">AQ32-'[1]sheet (2)'!AT23</f>
        <v>0</v>
      </c>
      <c r="AR69" s="2" t="n">
        <f aca="false">AR32-'[1]sheet (2)'!AU23</f>
        <v>0</v>
      </c>
      <c r="AS69" s="2" t="n">
        <f aca="false">AS32-'[1]sheet (2)'!AV23</f>
        <v>0</v>
      </c>
      <c r="AT69" s="2" t="n">
        <f aca="false">AT32-'[1]sheet (2)'!AW23</f>
        <v>0</v>
      </c>
      <c r="AU69" s="2" t="n">
        <f aca="false">AU32-'[1]sheet (2)'!AX23</f>
        <v>0</v>
      </c>
      <c r="AV69" s="2" t="n">
        <f aca="false">AV32-'[1]sheet (2)'!AY23</f>
        <v>0</v>
      </c>
      <c r="AW69" s="2" t="n">
        <f aca="false">AW32-'[1]sheet (2)'!AZ23</f>
        <v>0</v>
      </c>
      <c r="AX69" s="2" t="n">
        <f aca="false">AX32-'[1]sheet (2)'!BA23</f>
        <v>0</v>
      </c>
      <c r="AY69" s="2" t="n">
        <f aca="false">AY32-'[1]sheet (2)'!BB23</f>
        <v>0</v>
      </c>
      <c r="AZ69" s="2" t="n">
        <f aca="false">AZ32-'[1]sheet (2)'!BC23</f>
        <v>0</v>
      </c>
      <c r="BA69" s="2" t="n">
        <f aca="false">BA32-'[1]sheet (2)'!BD23</f>
        <v>0</v>
      </c>
      <c r="BB69" s="2" t="n">
        <f aca="false">BB32-'[1]sheet (2)'!BE23</f>
        <v>0</v>
      </c>
      <c r="BC69" s="2" t="n">
        <f aca="false">BC32-'[1]sheet (2)'!BF23</f>
        <v>0</v>
      </c>
      <c r="BD69" s="2" t="n">
        <f aca="false">BD32-'[1]sheet (2)'!BG23</f>
        <v>0</v>
      </c>
      <c r="BE69" s="2" t="n">
        <f aca="false">BE32-'[1]sheet (2)'!BH23</f>
        <v>0</v>
      </c>
      <c r="BF69" s="2" t="n">
        <f aca="false">BF32-'[1]sheet (2)'!BI23</f>
        <v>0</v>
      </c>
      <c r="BG69" s="2" t="n">
        <f aca="false">BG32-'[1]sheet (2)'!BJ23</f>
        <v>0</v>
      </c>
      <c r="BH69" s="2" t="n">
        <f aca="false">BH32-'[1]sheet (2)'!BK23</f>
        <v>0</v>
      </c>
      <c r="BI69" s="2" t="n">
        <f aca="false">BI32-'[1]sheet (2)'!BL23</f>
        <v>0</v>
      </c>
      <c r="BJ69" s="2" t="n">
        <f aca="false">BJ32-'[1]sheet (2)'!BM23</f>
        <v>0</v>
      </c>
      <c r="BK69" s="2" t="n">
        <f aca="false">BK32-'[1]sheet (2)'!BN23</f>
        <v>0</v>
      </c>
      <c r="BL69" s="2" t="n">
        <f aca="false">BL32-'[1]sheet (2)'!BO23</f>
        <v>0</v>
      </c>
      <c r="BM69" s="2" t="n">
        <f aca="false">BM32-'[1]sheet (2)'!BP23</f>
        <v>0</v>
      </c>
      <c r="BN69" s="2" t="n">
        <f aca="false">BN32-'[1]sheet (2)'!BQ23</f>
        <v>0</v>
      </c>
      <c r="BO69" s="2" t="n">
        <f aca="false">BO32-'[1]sheet (2)'!BR23</f>
        <v>0</v>
      </c>
      <c r="BP69" s="2" t="n">
        <f aca="false">BP32-'[1]sheet (2)'!BS23</f>
        <v>0</v>
      </c>
      <c r="BQ69" s="2" t="n">
        <f aca="false">BQ32-'[1]sheet (2)'!BT23</f>
        <v>0</v>
      </c>
      <c r="BR69" s="2" t="n">
        <f aca="false">BR32-'[1]sheet (2)'!BU23</f>
        <v>0</v>
      </c>
      <c r="BS69" s="2" t="n">
        <f aca="false">BS32-'[1]sheet (2)'!BV23</f>
        <v>0</v>
      </c>
      <c r="BT69" s="2" t="n">
        <f aca="false">BT32-'[1]sheet (2)'!BW23</f>
        <v>0</v>
      </c>
      <c r="BU69" s="2" t="n">
        <f aca="false">BU32-'[1]sheet (2)'!BX23</f>
        <v>0</v>
      </c>
      <c r="BV69" s="2" t="n">
        <f aca="false">BV32-'[1]sheet (2)'!BY23</f>
        <v>0</v>
      </c>
      <c r="BW69" s="2" t="n">
        <f aca="false">BW32-'[1]sheet (2)'!BZ23</f>
        <v>0</v>
      </c>
      <c r="BX69" s="2" t="n">
        <f aca="false">BX32-'[1]sheet (2)'!CA23</f>
        <v>0</v>
      </c>
      <c r="BY69" s="2" t="n">
        <f aca="false">BY32-'[1]sheet (2)'!CB23</f>
        <v>0</v>
      </c>
      <c r="BZ69" s="2" t="n">
        <f aca="false">BZ32-'[1]sheet (2)'!CC23</f>
        <v>0</v>
      </c>
      <c r="CA69" s="2" t="n">
        <f aca="false">CA32-'[1]sheet (2)'!CD23</f>
        <v>0</v>
      </c>
      <c r="CB69" s="2" t="n">
        <f aca="false">CB32-'[1]sheet (2)'!CE23</f>
        <v>0</v>
      </c>
      <c r="CC69" s="2" t="n">
        <f aca="false">CC32-'[1]sheet (2)'!CF23</f>
        <v>0</v>
      </c>
      <c r="CD69" s="2" t="n">
        <f aca="false">CD32-'[1]sheet (2)'!CG23</f>
        <v>0</v>
      </c>
      <c r="CE69" s="2" t="n">
        <f aca="false">CE32-'[1]sheet (2)'!CH23</f>
        <v>0</v>
      </c>
      <c r="CF69" s="2" t="n">
        <f aca="false">CF32-'[1]sheet (2)'!CI23</f>
        <v>0</v>
      </c>
      <c r="CG69" s="2" t="n">
        <f aca="false">CG32-'[1]sheet (2)'!CJ23</f>
        <v>0</v>
      </c>
      <c r="CH69" s="2" t="n">
        <f aca="false">CH32-'[1]sheet (2)'!CK23</f>
        <v>0</v>
      </c>
      <c r="CI69" s="2" t="n">
        <f aca="false">CI32-'[1]sheet (2)'!CL23</f>
        <v>0</v>
      </c>
      <c r="CJ69" s="2" t="n">
        <f aca="false">CJ32-'[1]sheet (2)'!CM23</f>
        <v>0</v>
      </c>
      <c r="CK69" s="2" t="n">
        <f aca="false">CK32-'[1]sheet (2)'!CN23</f>
        <v>0</v>
      </c>
      <c r="CL69" s="2" t="n">
        <f aca="false">CL32-'[1]sheet (2)'!CO23</f>
        <v>0</v>
      </c>
      <c r="CM69" s="2" t="n">
        <f aca="false">CM32-'[1]sheet (2)'!CP23</f>
        <v>0</v>
      </c>
      <c r="CN69" s="2" t="n">
        <f aca="false">CN32-'[1]sheet (2)'!CQ23</f>
        <v>0</v>
      </c>
      <c r="CO69" s="2" t="n">
        <f aca="false">CO32-'[1]sheet (2)'!CR23</f>
        <v>0</v>
      </c>
      <c r="CP69" s="2" t="n">
        <f aca="false">CP32-'[1]sheet (2)'!CS23</f>
        <v>0</v>
      </c>
      <c r="CQ69" s="2" t="n">
        <f aca="false">CQ32-'[1]sheet (2)'!CT23</f>
        <v>0</v>
      </c>
      <c r="CR69" s="2" t="n">
        <f aca="false">CR32-'[1]sheet (2)'!CU23</f>
        <v>0</v>
      </c>
      <c r="CS69" s="2" t="n">
        <f aca="false">CS32-'[1]sheet (2)'!CV23</f>
        <v>0</v>
      </c>
      <c r="CT69" s="2" t="n">
        <f aca="false">CT32-'[1]sheet (2)'!CW23</f>
        <v>0</v>
      </c>
      <c r="CU69" s="2" t="n">
        <f aca="false">CU32-'[1]sheet (2)'!CX23</f>
        <v>0</v>
      </c>
      <c r="CV69" s="2" t="n">
        <f aca="false">CV32-'[1]sheet (2)'!CY23</f>
        <v>0</v>
      </c>
      <c r="CW69" s="2" t="n">
        <f aca="false">CW32-'[1]sheet (2)'!CZ23</f>
        <v>0</v>
      </c>
      <c r="CX69" s="2" t="n">
        <f aca="false">CX32-'[1]sheet (2)'!DA23</f>
        <v>0</v>
      </c>
      <c r="CY69" s="2" t="n">
        <f aca="false">CY32-'[1]sheet (2)'!DB23</f>
        <v>0</v>
      </c>
      <c r="CZ69" s="2" t="n">
        <f aca="false">CZ32-'[1]sheet (2)'!DC23</f>
        <v>0</v>
      </c>
      <c r="DA69" s="2" t="n">
        <f aca="false">DA32-'[1]sheet (2)'!DD23</f>
        <v>0</v>
      </c>
      <c r="DB69" s="2" t="n">
        <f aca="false">DB32-'[1]sheet (2)'!DE23</f>
        <v>0</v>
      </c>
      <c r="DC69" s="2" t="n">
        <f aca="false">DC32-'[1]sheet (2)'!DF23</f>
        <v>0</v>
      </c>
      <c r="DD69" s="2" t="n">
        <f aca="false">DD32-'[1]sheet (2)'!DG23</f>
        <v>0</v>
      </c>
      <c r="DE69" s="2" t="n">
        <f aca="false">DE32-'[1]sheet (2)'!DH23</f>
        <v>0</v>
      </c>
      <c r="DF69" s="2" t="n">
        <f aca="false">DF32-'[1]sheet (2)'!DI23</f>
        <v>0</v>
      </c>
      <c r="DG69" s="2" t="n">
        <f aca="false">DG32-'[1]sheet (2)'!DJ23</f>
        <v>0</v>
      </c>
      <c r="DH69" s="2" t="n">
        <f aca="false">DH32-'[1]sheet (2)'!DK23</f>
        <v>0</v>
      </c>
      <c r="DI69" s="2" t="n">
        <f aca="false">DI32-'[1]sheet (2)'!DL23</f>
        <v>0</v>
      </c>
      <c r="DJ69" s="2" t="n">
        <f aca="false">DJ32-'[1]sheet (2)'!DM23</f>
        <v>0</v>
      </c>
      <c r="DK69" s="2" t="n">
        <f aca="false">DK32-'[1]sheet (2)'!DN23</f>
        <v>0</v>
      </c>
      <c r="DL69" s="2" t="n">
        <f aca="false">DL32-'[1]sheet (2)'!DO23</f>
        <v>0</v>
      </c>
      <c r="DM69" s="2" t="n">
        <f aca="false">DM32-'[1]sheet (2)'!DP23</f>
        <v>0</v>
      </c>
      <c r="DN69" s="2" t="n">
        <f aca="false">DN32-'[1]sheet (2)'!DQ23</f>
        <v>0</v>
      </c>
      <c r="DO69" s="2" t="n">
        <f aca="false">DO32-'[1]sheet (2)'!DR23</f>
        <v>0</v>
      </c>
      <c r="DP69" s="2" t="n">
        <f aca="false">DP32-'[1]sheet (2)'!DS23</f>
        <v>0</v>
      </c>
      <c r="DQ69" s="2" t="n">
        <f aca="false">DQ32-'[1]sheet (2)'!DT23</f>
        <v>0</v>
      </c>
      <c r="DR69" s="2" t="n">
        <f aca="false">DR32-'[1]sheet (2)'!DU23</f>
        <v>0</v>
      </c>
      <c r="DS69" s="2" t="n">
        <f aca="false">DS32-'[1]sheet (2)'!DV23</f>
        <v>0</v>
      </c>
      <c r="DT69" s="2" t="n">
        <f aca="false">DT32-'[1]sheet (2)'!DW23</f>
        <v>0</v>
      </c>
      <c r="DU69" s="2" t="n">
        <f aca="false">DU32-'[1]sheet (2)'!DX23</f>
        <v>0</v>
      </c>
      <c r="DV69" s="2" t="n">
        <f aca="false">DV32-'[1]sheet (2)'!DY23</f>
        <v>0</v>
      </c>
      <c r="DW69" s="2" t="n">
        <f aca="false">DW32-'[1]sheet (2)'!DZ23</f>
        <v>0</v>
      </c>
      <c r="DX69" s="2" t="n">
        <f aca="false">DX32-'[1]sheet (2)'!EA23</f>
        <v>0</v>
      </c>
      <c r="DY69" s="2" t="n">
        <f aca="false">DY32-'[1]sheet (2)'!EB23</f>
        <v>0</v>
      </c>
      <c r="DZ69" s="2" t="n">
        <f aca="false">DZ32-'[1]sheet (2)'!EC23</f>
        <v>0</v>
      </c>
      <c r="EA69" s="2" t="n">
        <f aca="false">EA32-'[1]sheet (2)'!ED23</f>
        <v>0</v>
      </c>
      <c r="EB69" s="2" t="n">
        <f aca="false">EB32-'[1]sheet (2)'!EE23</f>
        <v>0</v>
      </c>
      <c r="EC69" s="2" t="n">
        <f aca="false">EC32-'[1]sheet (2)'!EF23</f>
        <v>0</v>
      </c>
      <c r="ED69" s="2" t="n">
        <f aca="false">ED32-'[1]sheet (2)'!EG23</f>
        <v>0</v>
      </c>
      <c r="EE69" s="2" t="n">
        <f aca="false">EE32-'[1]sheet (2)'!EH23</f>
        <v>0</v>
      </c>
      <c r="EF69" s="2" t="n">
        <f aca="false">EF32-'[1]sheet (2)'!EI23</f>
        <v>0</v>
      </c>
      <c r="EG69" s="2" t="n">
        <f aca="false">EG32-'[1]sheet (2)'!EJ23</f>
        <v>0</v>
      </c>
      <c r="EH69" s="2" t="n">
        <f aca="false">EH32-'[1]sheet (2)'!EK23</f>
        <v>0</v>
      </c>
      <c r="EI69" s="2" t="n">
        <f aca="false">EI32-'[1]sheet (2)'!EL23</f>
        <v>0</v>
      </c>
      <c r="EJ69" s="2" t="n">
        <f aca="false">EJ32-'[1]sheet (2)'!EM23</f>
        <v>0</v>
      </c>
      <c r="EK69" s="2" t="n">
        <f aca="false">EK32-'[1]sheet (2)'!EN23</f>
        <v>0</v>
      </c>
      <c r="EL69" s="2" t="n">
        <f aca="false">EL32-'[1]sheet (2)'!EO23</f>
        <v>0</v>
      </c>
      <c r="EM69" s="2" t="n">
        <f aca="false">EM32-'[1]sheet (2)'!EP23</f>
        <v>0</v>
      </c>
      <c r="EN69" s="2" t="n">
        <f aca="false">EN32-'[1]sheet (2)'!EQ23</f>
        <v>0</v>
      </c>
      <c r="EO69" s="2" t="n">
        <f aca="false">EO32-'[1]sheet (2)'!ER23</f>
        <v>0</v>
      </c>
      <c r="EP69" s="2" t="n">
        <f aca="false">EP32-'[1]sheet (2)'!ES23</f>
        <v>0</v>
      </c>
      <c r="EQ69" s="2" t="n">
        <f aca="false">EQ32-'[1]sheet (2)'!ET23</f>
        <v>0</v>
      </c>
      <c r="ER69" s="2" t="n">
        <f aca="false">ER32-'[1]sheet (2)'!EU23</f>
        <v>0</v>
      </c>
      <c r="ES69" s="2" t="n">
        <f aca="false">ES32-'[1]sheet (2)'!EV23</f>
        <v>0</v>
      </c>
      <c r="ET69" s="2" t="n">
        <f aca="false">ET32-'[1]sheet (2)'!EW23</f>
        <v>0</v>
      </c>
      <c r="EU69" s="2" t="n">
        <f aca="false">EU32-'[1]sheet (2)'!EX23</f>
        <v>0</v>
      </c>
      <c r="EV69" s="2" t="n">
        <f aca="false">EV32-'[1]sheet (2)'!EY23</f>
        <v>0</v>
      </c>
      <c r="EW69" s="2" t="n">
        <f aca="false">EW32-'[1]sheet (2)'!EZ23</f>
        <v>0</v>
      </c>
      <c r="EX69" s="2" t="n">
        <f aca="false">EX32-'[1]sheet (2)'!FA23</f>
        <v>0</v>
      </c>
      <c r="EY69" s="2" t="n">
        <f aca="false">EY32-'[1]sheet (2)'!FB23</f>
        <v>0</v>
      </c>
      <c r="EZ69" s="2" t="n">
        <f aca="false">EZ32-'[1]sheet (2)'!FC23</f>
        <v>0</v>
      </c>
      <c r="FA69" s="2" t="n">
        <f aca="false">FA32-'[1]sheet (2)'!FD23</f>
        <v>0</v>
      </c>
      <c r="FB69" s="2" t="n">
        <f aca="false">FB32-'[1]sheet (2)'!FE23</f>
        <v>0</v>
      </c>
      <c r="FC69" s="2" t="n">
        <f aca="false">FC32-'[1]sheet (2)'!FF23</f>
        <v>0</v>
      </c>
      <c r="FD69" s="2" t="n">
        <f aca="false">FD32-'[1]sheet (2)'!FG23</f>
        <v>0</v>
      </c>
      <c r="FE69" s="2" t="n">
        <f aca="false">FE32-'[1]sheet (2)'!FH23</f>
        <v>0</v>
      </c>
      <c r="FF69" s="2" t="n">
        <f aca="false">FF32-'[1]sheet (2)'!FI23</f>
        <v>0</v>
      </c>
      <c r="FG69" s="2" t="n">
        <f aca="false">FG32-'[1]sheet (2)'!FJ23</f>
        <v>0</v>
      </c>
      <c r="FH69" s="2" t="n">
        <f aca="false">FH32-'[1]sheet (2)'!FK23</f>
        <v>0</v>
      </c>
      <c r="FI69" s="2" t="n">
        <f aca="false">FI32-'[1]sheet (2)'!FL23</f>
        <v>0</v>
      </c>
      <c r="FJ69" s="2" t="n">
        <f aca="false">FJ32-'[1]sheet (2)'!FM23</f>
        <v>0</v>
      </c>
      <c r="FK69" s="2" t="n">
        <f aca="false">FK32-'[1]sheet (2)'!FN23</f>
        <v>0</v>
      </c>
      <c r="FL69" s="2" t="n">
        <f aca="false">FL32-'[1]sheet (2)'!FO23</f>
        <v>0</v>
      </c>
      <c r="FM69" s="2" t="n">
        <f aca="false">FM32-'[1]sheet (2)'!FP23</f>
        <v>0</v>
      </c>
      <c r="FN69" s="2" t="n">
        <f aca="false">FN32-'[1]sheet (2)'!FQ23</f>
        <v>0</v>
      </c>
      <c r="FO69" s="2" t="n">
        <f aca="false">FO32-'[1]sheet (2)'!FR23</f>
        <v>0</v>
      </c>
      <c r="FP69" s="2" t="n">
        <f aca="false">FP32-'[1]sheet (2)'!FS23</f>
        <v>0</v>
      </c>
      <c r="FQ69" s="2" t="n">
        <f aca="false">FQ32-'[1]sheet (2)'!FT23</f>
        <v>0</v>
      </c>
      <c r="FR69" s="2" t="n">
        <f aca="false">FR32-'[1]sheet (2)'!FU23</f>
        <v>0</v>
      </c>
      <c r="FS69" s="2" t="n">
        <f aca="false">FS32-'[1]sheet (2)'!FV23</f>
        <v>0</v>
      </c>
      <c r="FT69" s="2" t="n">
        <f aca="false">FT32-'[1]sheet (2)'!FW23</f>
        <v>0</v>
      </c>
      <c r="FU69" s="2" t="n">
        <f aca="false">FU32-'[1]sheet (2)'!FX23</f>
        <v>0</v>
      </c>
      <c r="FV69" s="2" t="n">
        <f aca="false">FV32-'[1]sheet (2)'!FY23</f>
        <v>0</v>
      </c>
      <c r="FW69" s="2" t="n">
        <f aca="false">FW32-'[1]sheet (2)'!FZ23</f>
        <v>0</v>
      </c>
      <c r="FX69" s="2" t="n">
        <f aca="false">FX32-'[1]sheet (2)'!GA23</f>
        <v>0</v>
      </c>
      <c r="FY69" s="2" t="n">
        <f aca="false">FY32-'[1]sheet (2)'!GB23</f>
        <v>-6</v>
      </c>
    </row>
    <row r="70" customFormat="false" ht="14.25" hidden="false" customHeight="false" outlineLevel="0" collapsed="false">
      <c r="B70" s="47" t="s">
        <v>70</v>
      </c>
      <c r="C70" s="2" t="n">
        <f aca="false">C33-'[1]sheet (2)'!F24</f>
        <v>0</v>
      </c>
      <c r="D70" s="2" t="n">
        <f aca="false">D33-'[1]sheet (2)'!G24</f>
        <v>0</v>
      </c>
      <c r="E70" s="2" t="n">
        <f aca="false">E33-'[1]sheet (2)'!H24</f>
        <v>0</v>
      </c>
      <c r="F70" s="2" t="n">
        <f aca="false">F33-'[1]sheet (2)'!I24</f>
        <v>0</v>
      </c>
      <c r="G70" s="2" t="n">
        <f aca="false">G33-'[1]sheet (2)'!J24</f>
        <v>0</v>
      </c>
      <c r="H70" s="2" t="n">
        <f aca="false">H33-'[1]sheet (2)'!K24</f>
        <v>0</v>
      </c>
      <c r="I70" s="2" t="n">
        <f aca="false">I33-'[1]sheet (2)'!L24</f>
        <v>0</v>
      </c>
      <c r="J70" s="2" t="n">
        <f aca="false">J33-'[1]sheet (2)'!M24</f>
        <v>0</v>
      </c>
      <c r="K70" s="2" t="n">
        <f aca="false">K33-'[1]sheet (2)'!N24</f>
        <v>0</v>
      </c>
      <c r="L70" s="2" t="n">
        <f aca="false">L33-'[1]sheet (2)'!O24</f>
        <v>0</v>
      </c>
      <c r="M70" s="2" t="n">
        <f aca="false">M33-'[1]sheet (2)'!P24</f>
        <v>0</v>
      </c>
      <c r="N70" s="2" t="n">
        <f aca="false">N33-'[1]sheet (2)'!Q24</f>
        <v>0</v>
      </c>
      <c r="O70" s="2" t="n">
        <f aca="false">O33-'[1]sheet (2)'!R24</f>
        <v>0</v>
      </c>
      <c r="P70" s="2" t="n">
        <f aca="false">P33-'[1]sheet (2)'!S24</f>
        <v>0</v>
      </c>
      <c r="Q70" s="2" t="n">
        <f aca="false">Q33-'[1]sheet (2)'!T24</f>
        <v>0</v>
      </c>
      <c r="R70" s="2" t="n">
        <f aca="false">R33-'[1]sheet (2)'!U24</f>
        <v>0</v>
      </c>
      <c r="S70" s="2" t="n">
        <f aca="false">S33-'[1]sheet (2)'!V24</f>
        <v>0</v>
      </c>
      <c r="T70" s="2" t="n">
        <f aca="false">T33-'[1]sheet (2)'!W24</f>
        <v>0</v>
      </c>
      <c r="U70" s="2" t="n">
        <f aca="false">U33-'[1]sheet (2)'!X24</f>
        <v>0</v>
      </c>
      <c r="V70" s="2" t="n">
        <f aca="false">V33-'[1]sheet (2)'!Y24</f>
        <v>0</v>
      </c>
      <c r="W70" s="2" t="n">
        <f aca="false">W33-'[1]sheet (2)'!Z24</f>
        <v>0</v>
      </c>
      <c r="X70" s="2" t="n">
        <f aca="false">X33-'[1]sheet (2)'!AA24</f>
        <v>0</v>
      </c>
      <c r="Y70" s="2" t="n">
        <f aca="false">Y33-'[1]sheet (2)'!AB24</f>
        <v>0</v>
      </c>
      <c r="Z70" s="2" t="n">
        <f aca="false">Z33-'[1]sheet (2)'!AC24</f>
        <v>0</v>
      </c>
      <c r="AA70" s="2" t="n">
        <f aca="false">AA33-'[1]sheet (2)'!AD24</f>
        <v>0</v>
      </c>
      <c r="AB70" s="2" t="n">
        <f aca="false">AB33-'[1]sheet (2)'!AE24</f>
        <v>0</v>
      </c>
      <c r="AC70" s="2" t="n">
        <f aca="false">AC33-'[1]sheet (2)'!AF24</f>
        <v>0</v>
      </c>
      <c r="AD70" s="2" t="n">
        <f aca="false">AD33-'[1]sheet (2)'!AG24</f>
        <v>0</v>
      </c>
      <c r="AE70" s="2" t="n">
        <f aca="false">AE33-'[1]sheet (2)'!AH24</f>
        <v>0</v>
      </c>
      <c r="AF70" s="2" t="n">
        <f aca="false">AF33-'[1]sheet (2)'!AI24</f>
        <v>0</v>
      </c>
      <c r="AG70" s="2" t="n">
        <f aca="false">AG33-'[1]sheet (2)'!AJ24</f>
        <v>0</v>
      </c>
      <c r="AH70" s="2" t="n">
        <f aca="false">AH33-'[1]sheet (2)'!AK24</f>
        <v>0</v>
      </c>
      <c r="AI70" s="2" t="n">
        <f aca="false">AI33-'[1]sheet (2)'!AL24</f>
        <v>0</v>
      </c>
      <c r="AJ70" s="2" t="n">
        <f aca="false">AJ33-'[1]sheet (2)'!AM24</f>
        <v>0</v>
      </c>
      <c r="AK70" s="2" t="n">
        <f aca="false">AK33-'[1]sheet (2)'!AN24</f>
        <v>0</v>
      </c>
      <c r="AL70" s="2" t="n">
        <f aca="false">AL33-'[1]sheet (2)'!AO24</f>
        <v>0</v>
      </c>
      <c r="AM70" s="2" t="n">
        <f aca="false">AM33-'[1]sheet (2)'!AP24</f>
        <v>0</v>
      </c>
      <c r="AN70" s="2" t="n">
        <f aca="false">AN33-'[1]sheet (2)'!AQ24</f>
        <v>0</v>
      </c>
      <c r="AO70" s="2" t="n">
        <f aca="false">AO33-'[1]sheet (2)'!AR24</f>
        <v>0</v>
      </c>
      <c r="AP70" s="2" t="n">
        <f aca="false">AP33-'[1]sheet (2)'!AS24</f>
        <v>0</v>
      </c>
      <c r="AQ70" s="2" t="n">
        <f aca="false">AQ33-'[1]sheet (2)'!AT24</f>
        <v>0</v>
      </c>
      <c r="AR70" s="2" t="n">
        <f aca="false">AR33-'[1]sheet (2)'!AU24</f>
        <v>0</v>
      </c>
      <c r="AS70" s="2" t="n">
        <f aca="false">AS33-'[1]sheet (2)'!AV24</f>
        <v>0</v>
      </c>
      <c r="AT70" s="2" t="n">
        <f aca="false">AT33-'[1]sheet (2)'!AW24</f>
        <v>0</v>
      </c>
      <c r="AU70" s="2" t="n">
        <f aca="false">AU33-'[1]sheet (2)'!AX24</f>
        <v>0</v>
      </c>
      <c r="AV70" s="2" t="n">
        <f aca="false">AV33-'[1]sheet (2)'!AY24</f>
        <v>0</v>
      </c>
      <c r="AW70" s="2" t="n">
        <f aca="false">AW33-'[1]sheet (2)'!AZ24</f>
        <v>0</v>
      </c>
      <c r="AX70" s="2" t="n">
        <f aca="false">AX33-'[1]sheet (2)'!BA24</f>
        <v>0</v>
      </c>
      <c r="AY70" s="2" t="n">
        <f aca="false">AY33-'[1]sheet (2)'!BB24</f>
        <v>0</v>
      </c>
      <c r="AZ70" s="2" t="n">
        <f aca="false">AZ33-'[1]sheet (2)'!BC24</f>
        <v>0</v>
      </c>
      <c r="BA70" s="2" t="n">
        <f aca="false">BA33-'[1]sheet (2)'!BD24</f>
        <v>0</v>
      </c>
      <c r="BB70" s="2" t="n">
        <f aca="false">BB33-'[1]sheet (2)'!BE24</f>
        <v>0</v>
      </c>
      <c r="BC70" s="2" t="n">
        <f aca="false">BC33-'[1]sheet (2)'!BF24</f>
        <v>0</v>
      </c>
      <c r="BD70" s="2" t="n">
        <f aca="false">BD33-'[1]sheet (2)'!BG24</f>
        <v>0</v>
      </c>
      <c r="BE70" s="2" t="n">
        <f aca="false">BE33-'[1]sheet (2)'!BH24</f>
        <v>0</v>
      </c>
      <c r="BF70" s="2" t="n">
        <f aca="false">BF33-'[1]sheet (2)'!BI24</f>
        <v>0</v>
      </c>
      <c r="BG70" s="2" t="n">
        <f aca="false">BG33-'[1]sheet (2)'!BJ24</f>
        <v>0</v>
      </c>
      <c r="BH70" s="2" t="n">
        <f aca="false">BH33-'[1]sheet (2)'!BK24</f>
        <v>0</v>
      </c>
      <c r="BI70" s="2" t="n">
        <f aca="false">BI33-'[1]sheet (2)'!BL24</f>
        <v>0</v>
      </c>
      <c r="BJ70" s="2" t="n">
        <f aca="false">BJ33-'[1]sheet (2)'!BM24</f>
        <v>0</v>
      </c>
      <c r="BK70" s="2" t="n">
        <f aca="false">BK33-'[1]sheet (2)'!BN24</f>
        <v>0</v>
      </c>
      <c r="BL70" s="2" t="n">
        <f aca="false">BL33-'[1]sheet (2)'!BO24</f>
        <v>0</v>
      </c>
      <c r="BM70" s="2" t="n">
        <f aca="false">BM33-'[1]sheet (2)'!BP24</f>
        <v>0</v>
      </c>
      <c r="BN70" s="2" t="n">
        <f aca="false">BN33-'[1]sheet (2)'!BQ24</f>
        <v>0</v>
      </c>
      <c r="BO70" s="2" t="n">
        <f aca="false">BO33-'[1]sheet (2)'!BR24</f>
        <v>0</v>
      </c>
      <c r="BP70" s="2" t="n">
        <f aca="false">BP33-'[1]sheet (2)'!BS24</f>
        <v>0</v>
      </c>
      <c r="BQ70" s="2" t="n">
        <f aca="false">BQ33-'[1]sheet (2)'!BT24</f>
        <v>0</v>
      </c>
      <c r="BR70" s="2" t="n">
        <f aca="false">BR33-'[1]sheet (2)'!BU24</f>
        <v>0</v>
      </c>
      <c r="BS70" s="2" t="n">
        <f aca="false">BS33-'[1]sheet (2)'!BV24</f>
        <v>0</v>
      </c>
      <c r="BT70" s="2" t="n">
        <f aca="false">BT33-'[1]sheet (2)'!BW24</f>
        <v>0</v>
      </c>
      <c r="BU70" s="2" t="n">
        <f aca="false">BU33-'[1]sheet (2)'!BX24</f>
        <v>0</v>
      </c>
      <c r="BV70" s="2" t="n">
        <f aca="false">BV33-'[1]sheet (2)'!BY24</f>
        <v>0</v>
      </c>
      <c r="BW70" s="2" t="n">
        <f aca="false">BW33-'[1]sheet (2)'!BZ24</f>
        <v>0</v>
      </c>
      <c r="BX70" s="2" t="n">
        <f aca="false">BX33-'[1]sheet (2)'!CA24</f>
        <v>0</v>
      </c>
      <c r="BY70" s="2" t="n">
        <f aca="false">BY33-'[1]sheet (2)'!CB24</f>
        <v>0</v>
      </c>
      <c r="BZ70" s="2" t="n">
        <f aca="false">BZ33-'[1]sheet (2)'!CC24</f>
        <v>0</v>
      </c>
      <c r="CA70" s="2" t="n">
        <f aca="false">CA33-'[1]sheet (2)'!CD24</f>
        <v>0</v>
      </c>
      <c r="CB70" s="2" t="n">
        <f aca="false">CB33-'[1]sheet (2)'!CE24</f>
        <v>0</v>
      </c>
      <c r="CC70" s="2" t="n">
        <f aca="false">CC33-'[1]sheet (2)'!CF24</f>
        <v>0</v>
      </c>
      <c r="CD70" s="2" t="n">
        <f aca="false">CD33-'[1]sheet (2)'!CG24</f>
        <v>0</v>
      </c>
      <c r="CE70" s="2" t="n">
        <f aca="false">CE33-'[1]sheet (2)'!CH24</f>
        <v>0</v>
      </c>
      <c r="CF70" s="2" t="n">
        <f aca="false">CF33-'[1]sheet (2)'!CI24</f>
        <v>0</v>
      </c>
      <c r="CG70" s="2" t="n">
        <f aca="false">CG33-'[1]sheet (2)'!CJ24</f>
        <v>0</v>
      </c>
      <c r="CH70" s="2" t="n">
        <f aca="false">CH33-'[1]sheet (2)'!CK24</f>
        <v>0</v>
      </c>
      <c r="CI70" s="2" t="n">
        <f aca="false">CI33-'[1]sheet (2)'!CL24</f>
        <v>0</v>
      </c>
      <c r="CJ70" s="2" t="n">
        <f aca="false">CJ33-'[1]sheet (2)'!CM24</f>
        <v>0</v>
      </c>
      <c r="CK70" s="2" t="n">
        <f aca="false">CK33-'[1]sheet (2)'!CN24</f>
        <v>0</v>
      </c>
      <c r="CL70" s="2" t="n">
        <f aca="false">CL33-'[1]sheet (2)'!CO24</f>
        <v>0</v>
      </c>
      <c r="CM70" s="2" t="n">
        <f aca="false">CM33-'[1]sheet (2)'!CP24</f>
        <v>0</v>
      </c>
      <c r="CN70" s="2" t="n">
        <f aca="false">CN33-'[1]sheet (2)'!CQ24</f>
        <v>0</v>
      </c>
      <c r="CO70" s="2" t="n">
        <f aca="false">CO33-'[1]sheet (2)'!CR24</f>
        <v>0</v>
      </c>
      <c r="CP70" s="2" t="n">
        <f aca="false">CP33-'[1]sheet (2)'!CS24</f>
        <v>0</v>
      </c>
      <c r="CQ70" s="2" t="n">
        <f aca="false">CQ33-'[1]sheet (2)'!CT24</f>
        <v>0</v>
      </c>
      <c r="CR70" s="2" t="n">
        <f aca="false">CR33-'[1]sheet (2)'!CU24</f>
        <v>0</v>
      </c>
      <c r="CS70" s="2" t="n">
        <f aca="false">CS33-'[1]sheet (2)'!CV24</f>
        <v>0</v>
      </c>
      <c r="CT70" s="2" t="n">
        <f aca="false">CT33-'[1]sheet (2)'!CW24</f>
        <v>0</v>
      </c>
      <c r="CU70" s="2" t="n">
        <f aca="false">CU33-'[1]sheet (2)'!CX24</f>
        <v>0</v>
      </c>
      <c r="CV70" s="2" t="n">
        <f aca="false">CV33-'[1]sheet (2)'!CY24</f>
        <v>0</v>
      </c>
      <c r="CW70" s="2" t="n">
        <f aca="false">CW33-'[1]sheet (2)'!CZ24</f>
        <v>0</v>
      </c>
      <c r="CX70" s="2" t="n">
        <f aca="false">CX33-'[1]sheet (2)'!DA24</f>
        <v>0</v>
      </c>
      <c r="CY70" s="2" t="n">
        <f aca="false">CY33-'[1]sheet (2)'!DB24</f>
        <v>0</v>
      </c>
      <c r="CZ70" s="2" t="n">
        <f aca="false">CZ33-'[1]sheet (2)'!DC24</f>
        <v>0</v>
      </c>
      <c r="DA70" s="2" t="n">
        <f aca="false">DA33-'[1]sheet (2)'!DD24</f>
        <v>0</v>
      </c>
      <c r="DB70" s="2" t="n">
        <f aca="false">DB33-'[1]sheet (2)'!DE24</f>
        <v>0</v>
      </c>
      <c r="DC70" s="2" t="n">
        <f aca="false">DC33-'[1]sheet (2)'!DF24</f>
        <v>0</v>
      </c>
      <c r="DD70" s="2" t="n">
        <f aca="false">DD33-'[1]sheet (2)'!DG24</f>
        <v>0</v>
      </c>
      <c r="DE70" s="2" t="n">
        <f aca="false">DE33-'[1]sheet (2)'!DH24</f>
        <v>0</v>
      </c>
      <c r="DF70" s="2" t="n">
        <f aca="false">DF33-'[1]sheet (2)'!DI24</f>
        <v>0</v>
      </c>
      <c r="DG70" s="2" t="n">
        <f aca="false">DG33-'[1]sheet (2)'!DJ24</f>
        <v>0</v>
      </c>
      <c r="DH70" s="2" t="n">
        <f aca="false">DH33-'[1]sheet (2)'!DK24</f>
        <v>0</v>
      </c>
      <c r="DI70" s="2" t="n">
        <f aca="false">DI33-'[1]sheet (2)'!DL24</f>
        <v>0</v>
      </c>
      <c r="DJ70" s="2" t="n">
        <f aca="false">DJ33-'[1]sheet (2)'!DM24</f>
        <v>0</v>
      </c>
      <c r="DK70" s="2" t="n">
        <f aca="false">DK33-'[1]sheet (2)'!DN24</f>
        <v>0</v>
      </c>
      <c r="DL70" s="2" t="n">
        <f aca="false">DL33-'[1]sheet (2)'!DO24</f>
        <v>0</v>
      </c>
      <c r="DM70" s="2" t="n">
        <f aca="false">DM33-'[1]sheet (2)'!DP24</f>
        <v>0</v>
      </c>
      <c r="DN70" s="2" t="n">
        <f aca="false">DN33-'[1]sheet (2)'!DQ24</f>
        <v>0</v>
      </c>
      <c r="DO70" s="2" t="n">
        <f aca="false">DO33-'[1]sheet (2)'!DR24</f>
        <v>0</v>
      </c>
      <c r="DP70" s="2" t="n">
        <f aca="false">DP33-'[1]sheet (2)'!DS24</f>
        <v>0</v>
      </c>
      <c r="DQ70" s="2" t="n">
        <f aca="false">DQ33-'[1]sheet (2)'!DT24</f>
        <v>0</v>
      </c>
      <c r="DR70" s="2" t="n">
        <f aca="false">DR33-'[1]sheet (2)'!DU24</f>
        <v>0</v>
      </c>
      <c r="DS70" s="2" t="n">
        <f aca="false">DS33-'[1]sheet (2)'!DV24</f>
        <v>0</v>
      </c>
      <c r="DT70" s="2" t="n">
        <f aca="false">DT33-'[1]sheet (2)'!DW24</f>
        <v>0</v>
      </c>
      <c r="DU70" s="2" t="n">
        <f aca="false">DU33-'[1]sheet (2)'!DX24</f>
        <v>0</v>
      </c>
      <c r="DV70" s="2" t="n">
        <f aca="false">DV33-'[1]sheet (2)'!DY24</f>
        <v>0</v>
      </c>
      <c r="DW70" s="2" t="n">
        <f aca="false">DW33-'[1]sheet (2)'!DZ24</f>
        <v>0</v>
      </c>
      <c r="DX70" s="2" t="n">
        <f aca="false">DX33-'[1]sheet (2)'!EA24</f>
        <v>0</v>
      </c>
      <c r="DY70" s="2" t="n">
        <f aca="false">DY33-'[1]sheet (2)'!EB24</f>
        <v>0</v>
      </c>
      <c r="DZ70" s="2" t="n">
        <f aca="false">DZ33-'[1]sheet (2)'!EC24</f>
        <v>0</v>
      </c>
      <c r="EA70" s="2" t="n">
        <f aca="false">EA33-'[1]sheet (2)'!ED24</f>
        <v>0</v>
      </c>
      <c r="EB70" s="2" t="n">
        <f aca="false">EB33-'[1]sheet (2)'!EE24</f>
        <v>0</v>
      </c>
      <c r="EC70" s="2" t="n">
        <f aca="false">EC33-'[1]sheet (2)'!EF24</f>
        <v>0</v>
      </c>
      <c r="ED70" s="2" t="n">
        <f aca="false">ED33-'[1]sheet (2)'!EG24</f>
        <v>0</v>
      </c>
      <c r="EE70" s="2" t="n">
        <f aca="false">EE33-'[1]sheet (2)'!EH24</f>
        <v>0</v>
      </c>
      <c r="EF70" s="2" t="n">
        <f aca="false">EF33-'[1]sheet (2)'!EI24</f>
        <v>0</v>
      </c>
      <c r="EG70" s="2" t="n">
        <f aca="false">EG33-'[1]sheet (2)'!EJ24</f>
        <v>0</v>
      </c>
      <c r="EH70" s="2" t="n">
        <f aca="false">EH33-'[1]sheet (2)'!EK24</f>
        <v>0</v>
      </c>
      <c r="EI70" s="2" t="n">
        <f aca="false">EI33-'[1]sheet (2)'!EL24</f>
        <v>0</v>
      </c>
      <c r="EJ70" s="2" t="n">
        <f aca="false">EJ33-'[1]sheet (2)'!EM24</f>
        <v>0</v>
      </c>
      <c r="EK70" s="2" t="n">
        <f aca="false">EK33-'[1]sheet (2)'!EN24</f>
        <v>0</v>
      </c>
      <c r="EL70" s="2" t="n">
        <f aca="false">EL33-'[1]sheet (2)'!EO24</f>
        <v>0</v>
      </c>
      <c r="EM70" s="2" t="n">
        <f aca="false">EM33-'[1]sheet (2)'!EP24</f>
        <v>0</v>
      </c>
      <c r="EN70" s="2" t="n">
        <f aca="false">EN33-'[1]sheet (2)'!EQ24</f>
        <v>0</v>
      </c>
      <c r="EO70" s="2" t="n">
        <f aca="false">EO33-'[1]sheet (2)'!ER24</f>
        <v>0</v>
      </c>
      <c r="EP70" s="2" t="n">
        <f aca="false">EP33-'[1]sheet (2)'!ES24</f>
        <v>0</v>
      </c>
      <c r="EQ70" s="2" t="n">
        <f aca="false">EQ33-'[1]sheet (2)'!ET24</f>
        <v>0</v>
      </c>
      <c r="ER70" s="2" t="n">
        <f aca="false">ER33-'[1]sheet (2)'!EU24</f>
        <v>0</v>
      </c>
      <c r="ES70" s="2" t="n">
        <f aca="false">ES33-'[1]sheet (2)'!EV24</f>
        <v>0</v>
      </c>
      <c r="ET70" s="2" t="n">
        <f aca="false">ET33-'[1]sheet (2)'!EW24</f>
        <v>0</v>
      </c>
      <c r="EU70" s="2" t="n">
        <f aca="false">EU33-'[1]sheet (2)'!EX24</f>
        <v>0</v>
      </c>
      <c r="EV70" s="2" t="n">
        <f aca="false">EV33-'[1]sheet (2)'!EY24</f>
        <v>0</v>
      </c>
      <c r="EW70" s="2" t="n">
        <f aca="false">EW33-'[1]sheet (2)'!EZ24</f>
        <v>0</v>
      </c>
      <c r="EX70" s="2" t="n">
        <f aca="false">EX33-'[1]sheet (2)'!FA24</f>
        <v>0</v>
      </c>
      <c r="EY70" s="2" t="n">
        <f aca="false">EY33-'[1]sheet (2)'!FB24</f>
        <v>0</v>
      </c>
      <c r="EZ70" s="2" t="n">
        <f aca="false">EZ33-'[1]sheet (2)'!FC24</f>
        <v>0</v>
      </c>
      <c r="FA70" s="2" t="n">
        <f aca="false">FA33-'[1]sheet (2)'!FD24</f>
        <v>0</v>
      </c>
      <c r="FB70" s="2" t="n">
        <f aca="false">FB33-'[1]sheet (2)'!FE24</f>
        <v>0</v>
      </c>
      <c r="FC70" s="2" t="n">
        <f aca="false">FC33-'[1]sheet (2)'!FF24</f>
        <v>0</v>
      </c>
      <c r="FD70" s="2" t="n">
        <f aca="false">FD33-'[1]sheet (2)'!FG24</f>
        <v>0</v>
      </c>
      <c r="FE70" s="2" t="n">
        <f aca="false">FE33-'[1]sheet (2)'!FH24</f>
        <v>0</v>
      </c>
      <c r="FF70" s="2" t="n">
        <f aca="false">FF33-'[1]sheet (2)'!FI24</f>
        <v>0</v>
      </c>
      <c r="FG70" s="2" t="n">
        <f aca="false">FG33-'[1]sheet (2)'!FJ24</f>
        <v>0</v>
      </c>
      <c r="FH70" s="2" t="n">
        <f aca="false">FH33-'[1]sheet (2)'!FK24</f>
        <v>0</v>
      </c>
      <c r="FI70" s="2" t="n">
        <f aca="false">FI33-'[1]sheet (2)'!FL24</f>
        <v>0</v>
      </c>
      <c r="FJ70" s="2" t="n">
        <f aca="false">FJ33-'[1]sheet (2)'!FM24</f>
        <v>0</v>
      </c>
      <c r="FK70" s="2" t="n">
        <f aca="false">FK33-'[1]sheet (2)'!FN24</f>
        <v>0</v>
      </c>
      <c r="FL70" s="2" t="n">
        <f aca="false">FL33-'[1]sheet (2)'!FO24</f>
        <v>0</v>
      </c>
      <c r="FM70" s="2" t="n">
        <f aca="false">FM33-'[1]sheet (2)'!FP24</f>
        <v>0</v>
      </c>
      <c r="FN70" s="2" t="n">
        <f aca="false">FN33-'[1]sheet (2)'!FQ24</f>
        <v>0</v>
      </c>
      <c r="FO70" s="2" t="n">
        <f aca="false">FO33-'[1]sheet (2)'!FR24</f>
        <v>0</v>
      </c>
      <c r="FP70" s="2" t="n">
        <f aca="false">FP33-'[1]sheet (2)'!FS24</f>
        <v>0</v>
      </c>
      <c r="FQ70" s="2" t="n">
        <f aca="false">FQ33-'[1]sheet (2)'!FT24</f>
        <v>0</v>
      </c>
      <c r="FR70" s="2" t="n">
        <f aca="false">FR33-'[1]sheet (2)'!FU24</f>
        <v>0</v>
      </c>
      <c r="FS70" s="2" t="n">
        <f aca="false">FS33-'[1]sheet (2)'!FV24</f>
        <v>0</v>
      </c>
      <c r="FT70" s="2" t="n">
        <f aca="false">FT33-'[1]sheet (2)'!FW24</f>
        <v>0</v>
      </c>
      <c r="FU70" s="2" t="n">
        <f aca="false">FU33-'[1]sheet (2)'!FX24</f>
        <v>0</v>
      </c>
      <c r="FV70" s="2" t="n">
        <f aca="false">FV33-'[1]sheet (2)'!FY24</f>
        <v>0</v>
      </c>
      <c r="FW70" s="2" t="n">
        <f aca="false">FW33-'[1]sheet (2)'!FZ24</f>
        <v>0</v>
      </c>
      <c r="FX70" s="2" t="n">
        <f aca="false">FX33-'[1]sheet (2)'!GA24</f>
        <v>0</v>
      </c>
      <c r="FY70" s="2" t="n">
        <f aca="false">FY33-'[1]sheet (2)'!GB24</f>
        <v>-6</v>
      </c>
    </row>
    <row r="71" customFormat="false" ht="14.25" hidden="false" customHeight="false" outlineLevel="0" collapsed="false">
      <c r="B71" s="47" t="s">
        <v>71</v>
      </c>
      <c r="C71" s="2" t="n">
        <f aca="false">C34-'[1]sheet (2)'!F25</f>
        <v>0</v>
      </c>
      <c r="D71" s="2" t="n">
        <f aca="false">D34-'[1]sheet (2)'!G25</f>
        <v>0</v>
      </c>
      <c r="E71" s="2" t="n">
        <f aca="false">E34-'[1]sheet (2)'!H25</f>
        <v>0</v>
      </c>
      <c r="F71" s="2" t="n">
        <f aca="false">F34-'[1]sheet (2)'!I25</f>
        <v>0</v>
      </c>
      <c r="G71" s="2" t="n">
        <f aca="false">G34-'[1]sheet (2)'!J25</f>
        <v>0</v>
      </c>
      <c r="H71" s="2" t="n">
        <f aca="false">H34-'[1]sheet (2)'!K25</f>
        <v>0</v>
      </c>
      <c r="I71" s="2" t="n">
        <f aca="false">I34-'[1]sheet (2)'!L25</f>
        <v>0</v>
      </c>
      <c r="J71" s="2" t="n">
        <f aca="false">J34-'[1]sheet (2)'!M25</f>
        <v>0</v>
      </c>
      <c r="K71" s="2" t="n">
        <f aca="false">K34-'[1]sheet (2)'!N25</f>
        <v>0</v>
      </c>
      <c r="L71" s="2" t="n">
        <f aca="false">L34-'[1]sheet (2)'!O25</f>
        <v>0</v>
      </c>
      <c r="M71" s="2" t="n">
        <f aca="false">M34-'[1]sheet (2)'!P25</f>
        <v>0</v>
      </c>
      <c r="N71" s="2" t="n">
        <f aca="false">N34-'[1]sheet (2)'!Q25</f>
        <v>0</v>
      </c>
      <c r="O71" s="2" t="n">
        <f aca="false">O34-'[1]sheet (2)'!R25</f>
        <v>0</v>
      </c>
      <c r="P71" s="2" t="n">
        <f aca="false">P34-'[1]sheet (2)'!S25</f>
        <v>0</v>
      </c>
      <c r="Q71" s="2" t="n">
        <f aca="false">Q34-'[1]sheet (2)'!T25</f>
        <v>0</v>
      </c>
      <c r="R71" s="2" t="n">
        <f aca="false">R34-'[1]sheet (2)'!U25</f>
        <v>0</v>
      </c>
      <c r="S71" s="2" t="n">
        <f aca="false">S34-'[1]sheet (2)'!V25</f>
        <v>0</v>
      </c>
      <c r="T71" s="2" t="n">
        <f aca="false">T34-'[1]sheet (2)'!W25</f>
        <v>0</v>
      </c>
      <c r="U71" s="2" t="n">
        <f aca="false">U34-'[1]sheet (2)'!X25</f>
        <v>0</v>
      </c>
      <c r="V71" s="2" t="n">
        <f aca="false">V34-'[1]sheet (2)'!Y25</f>
        <v>0</v>
      </c>
      <c r="W71" s="2" t="n">
        <f aca="false">W34-'[1]sheet (2)'!Z25</f>
        <v>0</v>
      </c>
      <c r="X71" s="2" t="n">
        <f aca="false">X34-'[1]sheet (2)'!AA25</f>
        <v>0</v>
      </c>
      <c r="Y71" s="2" t="n">
        <f aca="false">Y34-'[1]sheet (2)'!AB25</f>
        <v>0</v>
      </c>
      <c r="Z71" s="2" t="n">
        <f aca="false">Z34-'[1]sheet (2)'!AC25</f>
        <v>0</v>
      </c>
      <c r="AA71" s="2" t="n">
        <f aca="false">AA34-'[1]sheet (2)'!AD25</f>
        <v>0</v>
      </c>
      <c r="AB71" s="2" t="n">
        <f aca="false">AB34-'[1]sheet (2)'!AE25</f>
        <v>0</v>
      </c>
      <c r="AC71" s="2" t="n">
        <f aca="false">AC34-'[1]sheet (2)'!AF25</f>
        <v>0</v>
      </c>
      <c r="AD71" s="2" t="n">
        <f aca="false">AD34-'[1]sheet (2)'!AG25</f>
        <v>0</v>
      </c>
      <c r="AE71" s="2" t="n">
        <f aca="false">AE34-'[1]sheet (2)'!AH25</f>
        <v>0</v>
      </c>
      <c r="AF71" s="2" t="n">
        <f aca="false">AF34-'[1]sheet (2)'!AI25</f>
        <v>0</v>
      </c>
      <c r="AG71" s="2" t="n">
        <f aca="false">AG34-'[1]sheet (2)'!AJ25</f>
        <v>0</v>
      </c>
      <c r="AH71" s="2" t="n">
        <f aca="false">AH34-'[1]sheet (2)'!AK25</f>
        <v>0</v>
      </c>
      <c r="AI71" s="2" t="n">
        <f aca="false">AI34-'[1]sheet (2)'!AL25</f>
        <v>0</v>
      </c>
      <c r="AJ71" s="2" t="n">
        <f aca="false">AJ34-'[1]sheet (2)'!AM25</f>
        <v>0</v>
      </c>
      <c r="AK71" s="2" t="n">
        <f aca="false">AK34-'[1]sheet (2)'!AN25</f>
        <v>0</v>
      </c>
      <c r="AL71" s="2" t="n">
        <f aca="false">AL34-'[1]sheet (2)'!AO25</f>
        <v>0</v>
      </c>
      <c r="AM71" s="2" t="n">
        <f aca="false">AM34-'[1]sheet (2)'!AP25</f>
        <v>0</v>
      </c>
      <c r="AN71" s="2" t="n">
        <f aca="false">AN34-'[1]sheet (2)'!AQ25</f>
        <v>0</v>
      </c>
      <c r="AO71" s="2" t="n">
        <f aca="false">AO34-'[1]sheet (2)'!AR25</f>
        <v>0</v>
      </c>
      <c r="AP71" s="2" t="n">
        <f aca="false">AP34-'[1]sheet (2)'!AS25</f>
        <v>0</v>
      </c>
      <c r="AQ71" s="2" t="n">
        <f aca="false">AQ34-'[1]sheet (2)'!AT25</f>
        <v>0</v>
      </c>
      <c r="AR71" s="2" t="n">
        <f aca="false">AR34-'[1]sheet (2)'!AU25</f>
        <v>0</v>
      </c>
      <c r="AS71" s="2" t="n">
        <f aca="false">AS34-'[1]sheet (2)'!AV25</f>
        <v>0</v>
      </c>
      <c r="AT71" s="2" t="n">
        <f aca="false">AT34-'[1]sheet (2)'!AW25</f>
        <v>0</v>
      </c>
      <c r="AU71" s="2" t="n">
        <f aca="false">AU34-'[1]sheet (2)'!AX25</f>
        <v>0</v>
      </c>
      <c r="AV71" s="2" t="n">
        <f aca="false">AV34-'[1]sheet (2)'!AY25</f>
        <v>0</v>
      </c>
      <c r="AW71" s="2" t="n">
        <f aca="false">AW34-'[1]sheet (2)'!AZ25</f>
        <v>0</v>
      </c>
      <c r="AX71" s="2" t="n">
        <f aca="false">AX34-'[1]sheet (2)'!BA25</f>
        <v>0</v>
      </c>
      <c r="AY71" s="2" t="n">
        <f aca="false">AY34-'[1]sheet (2)'!BB25</f>
        <v>0</v>
      </c>
      <c r="AZ71" s="2" t="n">
        <f aca="false">AZ34-'[1]sheet (2)'!BC25</f>
        <v>0</v>
      </c>
      <c r="BA71" s="2" t="n">
        <f aca="false">BA34-'[1]sheet (2)'!BD25</f>
        <v>0</v>
      </c>
      <c r="BB71" s="2" t="n">
        <f aca="false">BB34-'[1]sheet (2)'!BE25</f>
        <v>0</v>
      </c>
      <c r="BC71" s="2" t="n">
        <f aca="false">BC34-'[1]sheet (2)'!BF25</f>
        <v>0</v>
      </c>
      <c r="BD71" s="2" t="n">
        <f aca="false">BD34-'[1]sheet (2)'!BG25</f>
        <v>0</v>
      </c>
      <c r="BE71" s="2" t="n">
        <f aca="false">BE34-'[1]sheet (2)'!BH25</f>
        <v>0</v>
      </c>
      <c r="BF71" s="2" t="n">
        <f aca="false">BF34-'[1]sheet (2)'!BI25</f>
        <v>0</v>
      </c>
      <c r="BG71" s="2" t="n">
        <f aca="false">BG34-'[1]sheet (2)'!BJ25</f>
        <v>0</v>
      </c>
      <c r="BH71" s="2" t="n">
        <f aca="false">BH34-'[1]sheet (2)'!BK25</f>
        <v>0</v>
      </c>
      <c r="BI71" s="2" t="n">
        <f aca="false">BI34-'[1]sheet (2)'!BL25</f>
        <v>0</v>
      </c>
      <c r="BJ71" s="2" t="n">
        <f aca="false">BJ34-'[1]sheet (2)'!BM25</f>
        <v>0</v>
      </c>
      <c r="BK71" s="2" t="n">
        <f aca="false">BK34-'[1]sheet (2)'!BN25</f>
        <v>0</v>
      </c>
      <c r="BL71" s="2" t="n">
        <f aca="false">BL34-'[1]sheet (2)'!BO25</f>
        <v>0</v>
      </c>
      <c r="BM71" s="2" t="n">
        <f aca="false">BM34-'[1]sheet (2)'!BP25</f>
        <v>0</v>
      </c>
      <c r="BN71" s="2" t="n">
        <f aca="false">BN34-'[1]sheet (2)'!BQ25</f>
        <v>0</v>
      </c>
      <c r="BO71" s="2" t="n">
        <f aca="false">BO34-'[1]sheet (2)'!BR25</f>
        <v>0</v>
      </c>
      <c r="BP71" s="2" t="n">
        <f aca="false">BP34-'[1]sheet (2)'!BS25</f>
        <v>0</v>
      </c>
      <c r="BQ71" s="2" t="n">
        <f aca="false">BQ34-'[1]sheet (2)'!BT25</f>
        <v>0</v>
      </c>
      <c r="BR71" s="2" t="n">
        <f aca="false">BR34-'[1]sheet (2)'!BU25</f>
        <v>0</v>
      </c>
      <c r="BS71" s="2" t="n">
        <f aca="false">BS34-'[1]sheet (2)'!BV25</f>
        <v>0</v>
      </c>
      <c r="BT71" s="2" t="n">
        <f aca="false">BT34-'[1]sheet (2)'!BW25</f>
        <v>0</v>
      </c>
      <c r="BU71" s="2" t="n">
        <f aca="false">BU34-'[1]sheet (2)'!BX25</f>
        <v>0</v>
      </c>
      <c r="BV71" s="2" t="n">
        <f aca="false">BV34-'[1]sheet (2)'!BY25</f>
        <v>0</v>
      </c>
      <c r="BW71" s="2" t="n">
        <f aca="false">BW34-'[1]sheet (2)'!BZ25</f>
        <v>0</v>
      </c>
      <c r="BX71" s="2" t="n">
        <f aca="false">BX34-'[1]sheet (2)'!CA25</f>
        <v>0</v>
      </c>
      <c r="BY71" s="2" t="n">
        <f aca="false">BY34-'[1]sheet (2)'!CB25</f>
        <v>0</v>
      </c>
      <c r="BZ71" s="2" t="n">
        <f aca="false">BZ34-'[1]sheet (2)'!CC25</f>
        <v>0</v>
      </c>
      <c r="CA71" s="2" t="n">
        <f aca="false">CA34-'[1]sheet (2)'!CD25</f>
        <v>0</v>
      </c>
      <c r="CB71" s="2" t="n">
        <f aca="false">CB34-'[1]sheet (2)'!CE25</f>
        <v>0</v>
      </c>
      <c r="CC71" s="2" t="n">
        <f aca="false">CC34-'[1]sheet (2)'!CF25</f>
        <v>0</v>
      </c>
      <c r="CD71" s="2" t="n">
        <f aca="false">CD34-'[1]sheet (2)'!CG25</f>
        <v>0</v>
      </c>
      <c r="CE71" s="2" t="n">
        <f aca="false">CE34-'[1]sheet (2)'!CH25</f>
        <v>0</v>
      </c>
      <c r="CF71" s="2" t="n">
        <f aca="false">CF34-'[1]sheet (2)'!CI25</f>
        <v>0</v>
      </c>
      <c r="CG71" s="2" t="n">
        <f aca="false">CG34-'[1]sheet (2)'!CJ25</f>
        <v>0</v>
      </c>
      <c r="CH71" s="2" t="n">
        <f aca="false">CH34-'[1]sheet (2)'!CK25</f>
        <v>0</v>
      </c>
      <c r="CI71" s="2" t="n">
        <f aca="false">CI34-'[1]sheet (2)'!CL25</f>
        <v>0</v>
      </c>
      <c r="CJ71" s="2" t="n">
        <f aca="false">CJ34-'[1]sheet (2)'!CM25</f>
        <v>0</v>
      </c>
      <c r="CK71" s="2" t="n">
        <f aca="false">CK34-'[1]sheet (2)'!CN25</f>
        <v>0</v>
      </c>
      <c r="CL71" s="2" t="n">
        <f aca="false">CL34-'[1]sheet (2)'!CO25</f>
        <v>0</v>
      </c>
      <c r="CM71" s="2" t="n">
        <f aca="false">CM34-'[1]sheet (2)'!CP25</f>
        <v>0</v>
      </c>
      <c r="CN71" s="2" t="n">
        <f aca="false">CN34-'[1]sheet (2)'!CQ25</f>
        <v>0</v>
      </c>
      <c r="CO71" s="2" t="n">
        <f aca="false">CO34-'[1]sheet (2)'!CR25</f>
        <v>0</v>
      </c>
      <c r="CP71" s="2" t="n">
        <f aca="false">CP34-'[1]sheet (2)'!CS25</f>
        <v>0</v>
      </c>
      <c r="CQ71" s="2" t="n">
        <f aca="false">CQ34-'[1]sheet (2)'!CT25</f>
        <v>0</v>
      </c>
      <c r="CR71" s="2" t="n">
        <f aca="false">CR34-'[1]sheet (2)'!CU25</f>
        <v>0</v>
      </c>
      <c r="CS71" s="2" t="n">
        <f aca="false">CS34-'[1]sheet (2)'!CV25</f>
        <v>0</v>
      </c>
      <c r="CT71" s="2" t="n">
        <f aca="false">CT34-'[1]sheet (2)'!CW25</f>
        <v>0</v>
      </c>
      <c r="CU71" s="2" t="n">
        <f aca="false">CU34-'[1]sheet (2)'!CX25</f>
        <v>0</v>
      </c>
      <c r="CV71" s="2" t="n">
        <f aca="false">CV34-'[1]sheet (2)'!CY25</f>
        <v>0</v>
      </c>
      <c r="CW71" s="2" t="n">
        <f aca="false">CW34-'[1]sheet (2)'!CZ25</f>
        <v>0</v>
      </c>
      <c r="CX71" s="2" t="n">
        <f aca="false">CX34-'[1]sheet (2)'!DA25</f>
        <v>0</v>
      </c>
      <c r="CY71" s="2" t="n">
        <f aca="false">CY34-'[1]sheet (2)'!DB25</f>
        <v>0</v>
      </c>
      <c r="CZ71" s="2" t="n">
        <f aca="false">CZ34-'[1]sheet (2)'!DC25</f>
        <v>0</v>
      </c>
      <c r="DA71" s="2" t="n">
        <f aca="false">DA34-'[1]sheet (2)'!DD25</f>
        <v>0</v>
      </c>
      <c r="DB71" s="2" t="n">
        <f aca="false">DB34-'[1]sheet (2)'!DE25</f>
        <v>0</v>
      </c>
      <c r="DC71" s="2" t="n">
        <f aca="false">DC34-'[1]sheet (2)'!DF25</f>
        <v>0</v>
      </c>
      <c r="DD71" s="2" t="n">
        <f aca="false">DD34-'[1]sheet (2)'!DG25</f>
        <v>0</v>
      </c>
      <c r="DE71" s="2" t="n">
        <f aca="false">DE34-'[1]sheet (2)'!DH25</f>
        <v>0</v>
      </c>
      <c r="DF71" s="2" t="n">
        <f aca="false">DF34-'[1]sheet (2)'!DI25</f>
        <v>0</v>
      </c>
      <c r="DG71" s="2" t="n">
        <f aca="false">DG34-'[1]sheet (2)'!DJ25</f>
        <v>0</v>
      </c>
      <c r="DH71" s="2" t="n">
        <f aca="false">DH34-'[1]sheet (2)'!DK25</f>
        <v>0</v>
      </c>
      <c r="DI71" s="2" t="n">
        <f aca="false">DI34-'[1]sheet (2)'!DL25</f>
        <v>0</v>
      </c>
      <c r="DJ71" s="2" t="n">
        <f aca="false">DJ34-'[1]sheet (2)'!DM25</f>
        <v>0</v>
      </c>
      <c r="DK71" s="2" t="n">
        <f aca="false">DK34-'[1]sheet (2)'!DN25</f>
        <v>0</v>
      </c>
      <c r="DL71" s="2" t="n">
        <f aca="false">DL34-'[1]sheet (2)'!DO25</f>
        <v>0</v>
      </c>
      <c r="DM71" s="2" t="n">
        <f aca="false">DM34-'[1]sheet (2)'!DP25</f>
        <v>0</v>
      </c>
      <c r="DN71" s="2" t="n">
        <f aca="false">DN34-'[1]sheet (2)'!DQ25</f>
        <v>0</v>
      </c>
      <c r="DO71" s="2" t="n">
        <f aca="false">DO34-'[1]sheet (2)'!DR25</f>
        <v>0</v>
      </c>
      <c r="DP71" s="2" t="n">
        <f aca="false">DP34-'[1]sheet (2)'!DS25</f>
        <v>0</v>
      </c>
      <c r="DQ71" s="2" t="n">
        <f aca="false">DQ34-'[1]sheet (2)'!DT25</f>
        <v>0</v>
      </c>
      <c r="DR71" s="2" t="n">
        <f aca="false">DR34-'[1]sheet (2)'!DU25</f>
        <v>0</v>
      </c>
      <c r="DS71" s="2" t="n">
        <f aca="false">DS34-'[1]sheet (2)'!DV25</f>
        <v>0</v>
      </c>
      <c r="DT71" s="2" t="n">
        <f aca="false">DT34-'[1]sheet (2)'!DW25</f>
        <v>0</v>
      </c>
      <c r="DU71" s="2" t="n">
        <f aca="false">DU34-'[1]sheet (2)'!DX25</f>
        <v>0</v>
      </c>
      <c r="DV71" s="2" t="n">
        <f aca="false">DV34-'[1]sheet (2)'!DY25</f>
        <v>0</v>
      </c>
      <c r="DW71" s="2" t="n">
        <f aca="false">DW34-'[1]sheet (2)'!DZ25</f>
        <v>0</v>
      </c>
      <c r="DX71" s="2" t="n">
        <f aca="false">DX34-'[1]sheet (2)'!EA25</f>
        <v>0</v>
      </c>
      <c r="DY71" s="2" t="n">
        <f aca="false">DY34-'[1]sheet (2)'!EB25</f>
        <v>0</v>
      </c>
      <c r="DZ71" s="2" t="n">
        <f aca="false">DZ34-'[1]sheet (2)'!EC25</f>
        <v>0</v>
      </c>
      <c r="EA71" s="2" t="n">
        <f aca="false">EA34-'[1]sheet (2)'!ED25</f>
        <v>0</v>
      </c>
      <c r="EB71" s="2" t="n">
        <f aca="false">EB34-'[1]sheet (2)'!EE25</f>
        <v>0</v>
      </c>
      <c r="EC71" s="2" t="n">
        <f aca="false">EC34-'[1]sheet (2)'!EF25</f>
        <v>0</v>
      </c>
      <c r="ED71" s="2" t="n">
        <f aca="false">ED34-'[1]sheet (2)'!EG25</f>
        <v>0</v>
      </c>
      <c r="EE71" s="2" t="n">
        <f aca="false">EE34-'[1]sheet (2)'!EH25</f>
        <v>0</v>
      </c>
      <c r="EF71" s="2" t="n">
        <f aca="false">EF34-'[1]sheet (2)'!EI25</f>
        <v>0</v>
      </c>
      <c r="EG71" s="2" t="n">
        <f aca="false">EG34-'[1]sheet (2)'!EJ25</f>
        <v>0</v>
      </c>
      <c r="EH71" s="2" t="n">
        <f aca="false">EH34-'[1]sheet (2)'!EK25</f>
        <v>0</v>
      </c>
      <c r="EI71" s="2" t="n">
        <f aca="false">EI34-'[1]sheet (2)'!EL25</f>
        <v>0</v>
      </c>
      <c r="EJ71" s="2" t="n">
        <f aca="false">EJ34-'[1]sheet (2)'!EM25</f>
        <v>0</v>
      </c>
      <c r="EK71" s="2" t="n">
        <f aca="false">EK34-'[1]sheet (2)'!EN25</f>
        <v>0</v>
      </c>
      <c r="EL71" s="2" t="n">
        <f aca="false">EL34-'[1]sheet (2)'!EO25</f>
        <v>0</v>
      </c>
      <c r="EM71" s="2" t="n">
        <f aca="false">EM34-'[1]sheet (2)'!EP25</f>
        <v>0</v>
      </c>
      <c r="EN71" s="2" t="n">
        <f aca="false">EN34-'[1]sheet (2)'!EQ25</f>
        <v>0</v>
      </c>
      <c r="EO71" s="2" t="n">
        <f aca="false">EO34-'[1]sheet (2)'!ER25</f>
        <v>0</v>
      </c>
      <c r="EP71" s="2" t="n">
        <f aca="false">EP34-'[1]sheet (2)'!ES25</f>
        <v>0</v>
      </c>
      <c r="EQ71" s="2" t="n">
        <f aca="false">EQ34-'[1]sheet (2)'!ET25</f>
        <v>0</v>
      </c>
      <c r="ER71" s="2" t="n">
        <f aca="false">ER34-'[1]sheet (2)'!EU25</f>
        <v>0</v>
      </c>
      <c r="ES71" s="2" t="n">
        <f aca="false">ES34-'[1]sheet (2)'!EV25</f>
        <v>0</v>
      </c>
      <c r="ET71" s="2" t="n">
        <f aca="false">ET34-'[1]sheet (2)'!EW25</f>
        <v>0</v>
      </c>
      <c r="EU71" s="2" t="n">
        <f aca="false">EU34-'[1]sheet (2)'!EX25</f>
        <v>0</v>
      </c>
      <c r="EV71" s="2" t="n">
        <f aca="false">EV34-'[1]sheet (2)'!EY25</f>
        <v>0</v>
      </c>
      <c r="EW71" s="2" t="n">
        <f aca="false">EW34-'[1]sheet (2)'!EZ25</f>
        <v>0</v>
      </c>
      <c r="EX71" s="2" t="n">
        <f aca="false">EX34-'[1]sheet (2)'!FA25</f>
        <v>0</v>
      </c>
      <c r="EY71" s="2" t="n">
        <f aca="false">EY34-'[1]sheet (2)'!FB25</f>
        <v>0</v>
      </c>
      <c r="EZ71" s="2" t="n">
        <f aca="false">EZ34-'[1]sheet (2)'!FC25</f>
        <v>0</v>
      </c>
      <c r="FA71" s="2" t="n">
        <f aca="false">FA34-'[1]sheet (2)'!FD25</f>
        <v>0</v>
      </c>
      <c r="FB71" s="2" t="n">
        <f aca="false">FB34-'[1]sheet (2)'!FE25</f>
        <v>0</v>
      </c>
      <c r="FC71" s="2" t="n">
        <f aca="false">FC34-'[1]sheet (2)'!FF25</f>
        <v>0</v>
      </c>
      <c r="FD71" s="2" t="n">
        <f aca="false">FD34-'[1]sheet (2)'!FG25</f>
        <v>0</v>
      </c>
      <c r="FE71" s="2" t="n">
        <f aca="false">FE34-'[1]sheet (2)'!FH25</f>
        <v>0</v>
      </c>
      <c r="FF71" s="2" t="n">
        <f aca="false">FF34-'[1]sheet (2)'!FI25</f>
        <v>0</v>
      </c>
      <c r="FG71" s="2" t="n">
        <f aca="false">FG34-'[1]sheet (2)'!FJ25</f>
        <v>0</v>
      </c>
      <c r="FH71" s="2" t="n">
        <f aca="false">FH34-'[1]sheet (2)'!FK25</f>
        <v>0</v>
      </c>
      <c r="FI71" s="2" t="n">
        <f aca="false">FI34-'[1]sheet (2)'!FL25</f>
        <v>0</v>
      </c>
      <c r="FJ71" s="2" t="n">
        <f aca="false">FJ34-'[1]sheet (2)'!FM25</f>
        <v>0</v>
      </c>
      <c r="FK71" s="2" t="n">
        <f aca="false">FK34-'[1]sheet (2)'!FN25</f>
        <v>0</v>
      </c>
      <c r="FL71" s="2" t="n">
        <f aca="false">FL34-'[1]sheet (2)'!FO25</f>
        <v>0</v>
      </c>
      <c r="FM71" s="2" t="n">
        <f aca="false">FM34-'[1]sheet (2)'!FP25</f>
        <v>0</v>
      </c>
      <c r="FN71" s="2" t="n">
        <f aca="false">FN34-'[1]sheet (2)'!FQ25</f>
        <v>0</v>
      </c>
      <c r="FO71" s="2" t="n">
        <f aca="false">FO34-'[1]sheet (2)'!FR25</f>
        <v>0</v>
      </c>
      <c r="FP71" s="2" t="n">
        <f aca="false">FP34-'[1]sheet (2)'!FS25</f>
        <v>0</v>
      </c>
      <c r="FQ71" s="2" t="n">
        <f aca="false">FQ34-'[1]sheet (2)'!FT25</f>
        <v>0</v>
      </c>
      <c r="FR71" s="2" t="n">
        <f aca="false">FR34-'[1]sheet (2)'!FU25</f>
        <v>0</v>
      </c>
      <c r="FS71" s="2" t="n">
        <f aca="false">FS34-'[1]sheet (2)'!FV25</f>
        <v>0</v>
      </c>
      <c r="FT71" s="2" t="n">
        <f aca="false">FT34-'[1]sheet (2)'!FW25</f>
        <v>0</v>
      </c>
      <c r="FU71" s="2" t="n">
        <f aca="false">FU34-'[1]sheet (2)'!FX25</f>
        <v>0</v>
      </c>
      <c r="FV71" s="2" t="n">
        <f aca="false">FV34-'[1]sheet (2)'!FY25</f>
        <v>0</v>
      </c>
      <c r="FW71" s="2" t="n">
        <f aca="false">FW34-'[1]sheet (2)'!FZ25</f>
        <v>0</v>
      </c>
      <c r="FX71" s="2" t="n">
        <f aca="false">FX34-'[1]sheet (2)'!GA25</f>
        <v>0</v>
      </c>
      <c r="FY71" s="2" t="n">
        <f aca="false">FY34-'[1]sheet (2)'!GB25</f>
        <v>-6</v>
      </c>
    </row>
    <row r="72" customFormat="false" ht="14.25" hidden="false" customHeight="false" outlineLevel="0" collapsed="false">
      <c r="B72" s="47" t="s">
        <v>72</v>
      </c>
      <c r="C72" s="2" t="n">
        <f aca="false">C35-'[1]sheet (2)'!F26</f>
        <v>0</v>
      </c>
      <c r="D72" s="2" t="n">
        <f aca="false">D35-'[1]sheet (2)'!G26</f>
        <v>0</v>
      </c>
      <c r="E72" s="2" t="n">
        <f aca="false">E35-'[1]sheet (2)'!H26</f>
        <v>0</v>
      </c>
      <c r="F72" s="2" t="n">
        <f aca="false">F35-'[1]sheet (2)'!I26</f>
        <v>0</v>
      </c>
      <c r="G72" s="2" t="n">
        <f aca="false">G35-'[1]sheet (2)'!J26</f>
        <v>0</v>
      </c>
      <c r="H72" s="2" t="n">
        <f aca="false">H35-'[1]sheet (2)'!K26</f>
        <v>0</v>
      </c>
      <c r="I72" s="2" t="n">
        <f aca="false">I35-'[1]sheet (2)'!L26</f>
        <v>0</v>
      </c>
      <c r="J72" s="2" t="n">
        <f aca="false">J35-'[1]sheet (2)'!M26</f>
        <v>0</v>
      </c>
      <c r="K72" s="2" t="n">
        <f aca="false">K35-'[1]sheet (2)'!N26</f>
        <v>0</v>
      </c>
      <c r="L72" s="2" t="n">
        <f aca="false">L35-'[1]sheet (2)'!O26</f>
        <v>0</v>
      </c>
      <c r="M72" s="2" t="n">
        <f aca="false">M35-'[1]sheet (2)'!P26</f>
        <v>0</v>
      </c>
      <c r="N72" s="2" t="n">
        <f aca="false">N35-'[1]sheet (2)'!Q26</f>
        <v>0</v>
      </c>
      <c r="O72" s="2" t="n">
        <f aca="false">O35-'[1]sheet (2)'!R26</f>
        <v>0</v>
      </c>
      <c r="P72" s="2" t="n">
        <f aca="false">P35-'[1]sheet (2)'!S26</f>
        <v>0</v>
      </c>
      <c r="Q72" s="2" t="n">
        <f aca="false">Q35-'[1]sheet (2)'!T26</f>
        <v>0</v>
      </c>
      <c r="R72" s="2" t="n">
        <f aca="false">R35-'[1]sheet (2)'!U26</f>
        <v>0</v>
      </c>
      <c r="S72" s="2" t="n">
        <f aca="false">S35-'[1]sheet (2)'!V26</f>
        <v>0</v>
      </c>
      <c r="T72" s="2" t="n">
        <f aca="false">T35-'[1]sheet (2)'!W26</f>
        <v>0</v>
      </c>
      <c r="U72" s="2" t="n">
        <f aca="false">U35-'[1]sheet (2)'!X26</f>
        <v>0</v>
      </c>
      <c r="V72" s="2" t="n">
        <f aca="false">V35-'[1]sheet (2)'!Y26</f>
        <v>0</v>
      </c>
      <c r="W72" s="2" t="n">
        <f aca="false">W35-'[1]sheet (2)'!Z26</f>
        <v>0</v>
      </c>
      <c r="X72" s="2" t="n">
        <f aca="false">X35-'[1]sheet (2)'!AA26</f>
        <v>0</v>
      </c>
      <c r="Y72" s="2" t="n">
        <f aca="false">Y35-'[1]sheet (2)'!AB26</f>
        <v>0</v>
      </c>
      <c r="Z72" s="2" t="n">
        <f aca="false">Z35-'[1]sheet (2)'!AC26</f>
        <v>0</v>
      </c>
      <c r="AA72" s="2" t="n">
        <f aca="false">AA35-'[1]sheet (2)'!AD26</f>
        <v>0</v>
      </c>
      <c r="AB72" s="2" t="n">
        <f aca="false">AB35-'[1]sheet (2)'!AE26</f>
        <v>0</v>
      </c>
      <c r="AC72" s="2" t="n">
        <f aca="false">AC35-'[1]sheet (2)'!AF26</f>
        <v>0</v>
      </c>
      <c r="AD72" s="2" t="n">
        <f aca="false">AD35-'[1]sheet (2)'!AG26</f>
        <v>0</v>
      </c>
      <c r="AE72" s="2" t="n">
        <f aca="false">AE35-'[1]sheet (2)'!AH26</f>
        <v>0</v>
      </c>
      <c r="AF72" s="2" t="n">
        <f aca="false">AF35-'[1]sheet (2)'!AI26</f>
        <v>0</v>
      </c>
      <c r="AG72" s="2" t="n">
        <f aca="false">AG35-'[1]sheet (2)'!AJ26</f>
        <v>0</v>
      </c>
      <c r="AH72" s="2" t="n">
        <f aca="false">AH35-'[1]sheet (2)'!AK26</f>
        <v>0</v>
      </c>
      <c r="AI72" s="2" t="n">
        <f aca="false">AI35-'[1]sheet (2)'!AL26</f>
        <v>0</v>
      </c>
      <c r="AJ72" s="2" t="n">
        <f aca="false">AJ35-'[1]sheet (2)'!AM26</f>
        <v>0</v>
      </c>
      <c r="AK72" s="2" t="n">
        <f aca="false">AK35-'[1]sheet (2)'!AN26</f>
        <v>0</v>
      </c>
      <c r="AL72" s="2" t="n">
        <f aca="false">AL35-'[1]sheet (2)'!AO26</f>
        <v>0</v>
      </c>
      <c r="AM72" s="2" t="n">
        <f aca="false">AM35-'[1]sheet (2)'!AP26</f>
        <v>0</v>
      </c>
      <c r="AN72" s="2" t="n">
        <f aca="false">AN35-'[1]sheet (2)'!AQ26</f>
        <v>0</v>
      </c>
      <c r="AO72" s="2" t="n">
        <f aca="false">AO35-'[1]sheet (2)'!AR26</f>
        <v>0</v>
      </c>
      <c r="AP72" s="2" t="n">
        <f aca="false">AP35-'[1]sheet (2)'!AS26</f>
        <v>0</v>
      </c>
      <c r="AQ72" s="2" t="n">
        <f aca="false">AQ35-'[1]sheet (2)'!AT26</f>
        <v>0</v>
      </c>
      <c r="AR72" s="2" t="n">
        <f aca="false">AR35-'[1]sheet (2)'!AU26</f>
        <v>0</v>
      </c>
      <c r="AS72" s="2" t="n">
        <f aca="false">AS35-'[1]sheet (2)'!AV26</f>
        <v>0</v>
      </c>
      <c r="AT72" s="2" t="n">
        <f aca="false">AT35-'[1]sheet (2)'!AW26</f>
        <v>0</v>
      </c>
      <c r="AU72" s="2" t="n">
        <f aca="false">AU35-'[1]sheet (2)'!AX26</f>
        <v>0</v>
      </c>
      <c r="AV72" s="2" t="n">
        <f aca="false">AV35-'[1]sheet (2)'!AY26</f>
        <v>0</v>
      </c>
      <c r="AW72" s="2" t="n">
        <f aca="false">AW35-'[1]sheet (2)'!AZ26</f>
        <v>0</v>
      </c>
      <c r="AX72" s="2" t="n">
        <f aca="false">AX35-'[1]sheet (2)'!BA26</f>
        <v>0</v>
      </c>
      <c r="AY72" s="2" t="n">
        <f aca="false">AY35-'[1]sheet (2)'!BB26</f>
        <v>0</v>
      </c>
      <c r="AZ72" s="2" t="n">
        <f aca="false">AZ35-'[1]sheet (2)'!BC26</f>
        <v>0</v>
      </c>
      <c r="BA72" s="2" t="n">
        <f aca="false">BA35-'[1]sheet (2)'!BD26</f>
        <v>0</v>
      </c>
      <c r="BB72" s="2" t="n">
        <f aca="false">BB35-'[1]sheet (2)'!BE26</f>
        <v>0</v>
      </c>
      <c r="BC72" s="2" t="n">
        <f aca="false">BC35-'[1]sheet (2)'!BF26</f>
        <v>0</v>
      </c>
      <c r="BD72" s="2" t="n">
        <f aca="false">BD35-'[1]sheet (2)'!BG26</f>
        <v>0</v>
      </c>
      <c r="BE72" s="2" t="n">
        <f aca="false">BE35-'[1]sheet (2)'!BH26</f>
        <v>0</v>
      </c>
      <c r="BF72" s="2" t="n">
        <f aca="false">BF35-'[1]sheet (2)'!BI26</f>
        <v>0</v>
      </c>
      <c r="BG72" s="2" t="n">
        <f aca="false">BG35-'[1]sheet (2)'!BJ26</f>
        <v>0</v>
      </c>
      <c r="BH72" s="2" t="n">
        <f aca="false">BH35-'[1]sheet (2)'!BK26</f>
        <v>0</v>
      </c>
      <c r="BI72" s="2" t="n">
        <f aca="false">BI35-'[1]sheet (2)'!BL26</f>
        <v>0</v>
      </c>
      <c r="BJ72" s="2" t="n">
        <f aca="false">BJ35-'[1]sheet (2)'!BM26</f>
        <v>0</v>
      </c>
      <c r="BK72" s="2" t="n">
        <f aca="false">BK35-'[1]sheet (2)'!BN26</f>
        <v>0</v>
      </c>
      <c r="BL72" s="2" t="n">
        <f aca="false">BL35-'[1]sheet (2)'!BO26</f>
        <v>0</v>
      </c>
      <c r="BM72" s="2" t="n">
        <f aca="false">BM35-'[1]sheet (2)'!BP26</f>
        <v>0</v>
      </c>
      <c r="BN72" s="2" t="n">
        <f aca="false">BN35-'[1]sheet (2)'!BQ26</f>
        <v>0</v>
      </c>
      <c r="BO72" s="2" t="n">
        <f aca="false">BO35-'[1]sheet (2)'!BR26</f>
        <v>0</v>
      </c>
      <c r="BP72" s="2" t="n">
        <f aca="false">BP35-'[1]sheet (2)'!BS26</f>
        <v>0</v>
      </c>
      <c r="BQ72" s="2" t="n">
        <f aca="false">BQ35-'[1]sheet (2)'!BT26</f>
        <v>0</v>
      </c>
      <c r="BR72" s="2" t="n">
        <f aca="false">BR35-'[1]sheet (2)'!BU26</f>
        <v>0</v>
      </c>
      <c r="BS72" s="2" t="n">
        <f aca="false">BS35-'[1]sheet (2)'!BV26</f>
        <v>0</v>
      </c>
      <c r="BT72" s="2" t="n">
        <f aca="false">BT35-'[1]sheet (2)'!BW26</f>
        <v>0</v>
      </c>
      <c r="BU72" s="2" t="n">
        <f aca="false">BU35-'[1]sheet (2)'!BX26</f>
        <v>0</v>
      </c>
      <c r="BV72" s="2" t="n">
        <f aca="false">BV35-'[1]sheet (2)'!BY26</f>
        <v>0</v>
      </c>
      <c r="BW72" s="2" t="n">
        <f aca="false">BW35-'[1]sheet (2)'!BZ26</f>
        <v>0</v>
      </c>
      <c r="BX72" s="2" t="n">
        <f aca="false">BX35-'[1]sheet (2)'!CA26</f>
        <v>0</v>
      </c>
      <c r="BY72" s="2" t="n">
        <f aca="false">BY35-'[1]sheet (2)'!CB26</f>
        <v>0</v>
      </c>
      <c r="BZ72" s="2" t="n">
        <f aca="false">BZ35-'[1]sheet (2)'!CC26</f>
        <v>0</v>
      </c>
      <c r="CA72" s="2" t="n">
        <f aca="false">CA35-'[1]sheet (2)'!CD26</f>
        <v>0</v>
      </c>
      <c r="CB72" s="2" t="n">
        <f aca="false">CB35-'[1]sheet (2)'!CE26</f>
        <v>0</v>
      </c>
      <c r="CC72" s="2" t="n">
        <f aca="false">CC35-'[1]sheet (2)'!CF26</f>
        <v>0</v>
      </c>
      <c r="CD72" s="2" t="n">
        <f aca="false">CD35-'[1]sheet (2)'!CG26</f>
        <v>0</v>
      </c>
      <c r="CE72" s="2" t="n">
        <f aca="false">CE35-'[1]sheet (2)'!CH26</f>
        <v>0</v>
      </c>
      <c r="CF72" s="2" t="n">
        <f aca="false">CF35-'[1]sheet (2)'!CI26</f>
        <v>0</v>
      </c>
      <c r="CG72" s="2" t="n">
        <f aca="false">CG35-'[1]sheet (2)'!CJ26</f>
        <v>0</v>
      </c>
      <c r="CH72" s="2" t="n">
        <f aca="false">CH35-'[1]sheet (2)'!CK26</f>
        <v>0</v>
      </c>
      <c r="CI72" s="2" t="n">
        <f aca="false">CI35-'[1]sheet (2)'!CL26</f>
        <v>0</v>
      </c>
      <c r="CJ72" s="2" t="n">
        <f aca="false">CJ35-'[1]sheet (2)'!CM26</f>
        <v>0</v>
      </c>
      <c r="CK72" s="2" t="n">
        <f aca="false">CK35-'[1]sheet (2)'!CN26</f>
        <v>0</v>
      </c>
      <c r="CL72" s="2" t="n">
        <f aca="false">CL35-'[1]sheet (2)'!CO26</f>
        <v>0</v>
      </c>
      <c r="CM72" s="2" t="n">
        <f aca="false">CM35-'[1]sheet (2)'!CP26</f>
        <v>0</v>
      </c>
      <c r="CN72" s="2" t="n">
        <f aca="false">CN35-'[1]sheet (2)'!CQ26</f>
        <v>0</v>
      </c>
      <c r="CO72" s="2" t="n">
        <f aca="false">CO35-'[1]sheet (2)'!CR26</f>
        <v>0</v>
      </c>
      <c r="CP72" s="2" t="n">
        <f aca="false">CP35-'[1]sheet (2)'!CS26</f>
        <v>0</v>
      </c>
      <c r="CQ72" s="2" t="n">
        <f aca="false">CQ35-'[1]sheet (2)'!CT26</f>
        <v>0</v>
      </c>
      <c r="CR72" s="2" t="n">
        <f aca="false">CR35-'[1]sheet (2)'!CU26</f>
        <v>0</v>
      </c>
      <c r="CS72" s="2" t="n">
        <f aca="false">CS35-'[1]sheet (2)'!CV26</f>
        <v>0</v>
      </c>
      <c r="CT72" s="2" t="n">
        <f aca="false">CT35-'[1]sheet (2)'!CW26</f>
        <v>0</v>
      </c>
      <c r="CU72" s="2" t="n">
        <f aca="false">CU35-'[1]sheet (2)'!CX26</f>
        <v>0</v>
      </c>
      <c r="CV72" s="2" t="n">
        <f aca="false">CV35-'[1]sheet (2)'!CY26</f>
        <v>0</v>
      </c>
      <c r="CW72" s="2" t="n">
        <f aca="false">CW35-'[1]sheet (2)'!CZ26</f>
        <v>0</v>
      </c>
      <c r="CX72" s="2" t="n">
        <f aca="false">CX35-'[1]sheet (2)'!DA26</f>
        <v>0</v>
      </c>
      <c r="CY72" s="2" t="n">
        <f aca="false">CY35-'[1]sheet (2)'!DB26</f>
        <v>0</v>
      </c>
      <c r="CZ72" s="2" t="n">
        <f aca="false">CZ35-'[1]sheet (2)'!DC26</f>
        <v>0</v>
      </c>
      <c r="DA72" s="2" t="n">
        <f aca="false">DA35-'[1]sheet (2)'!DD26</f>
        <v>0</v>
      </c>
      <c r="DB72" s="2" t="n">
        <f aca="false">DB35-'[1]sheet (2)'!DE26</f>
        <v>0</v>
      </c>
      <c r="DC72" s="2" t="n">
        <f aca="false">DC35-'[1]sheet (2)'!DF26</f>
        <v>0</v>
      </c>
      <c r="DD72" s="2" t="n">
        <f aca="false">DD35-'[1]sheet (2)'!DG26</f>
        <v>0</v>
      </c>
      <c r="DE72" s="2" t="n">
        <f aca="false">DE35-'[1]sheet (2)'!DH26</f>
        <v>0</v>
      </c>
      <c r="DF72" s="2" t="n">
        <f aca="false">DF35-'[1]sheet (2)'!DI26</f>
        <v>0</v>
      </c>
      <c r="DG72" s="2" t="n">
        <f aca="false">DG35-'[1]sheet (2)'!DJ26</f>
        <v>0</v>
      </c>
      <c r="DH72" s="2" t="n">
        <f aca="false">DH35-'[1]sheet (2)'!DK26</f>
        <v>0</v>
      </c>
      <c r="DI72" s="2" t="n">
        <f aca="false">DI35-'[1]sheet (2)'!DL26</f>
        <v>0</v>
      </c>
      <c r="DJ72" s="2" t="n">
        <f aca="false">DJ35-'[1]sheet (2)'!DM26</f>
        <v>0</v>
      </c>
      <c r="DK72" s="2" t="n">
        <f aca="false">DK35-'[1]sheet (2)'!DN26</f>
        <v>0</v>
      </c>
      <c r="DL72" s="2" t="n">
        <f aca="false">DL35-'[1]sheet (2)'!DO26</f>
        <v>0</v>
      </c>
      <c r="DM72" s="2" t="n">
        <f aca="false">DM35-'[1]sheet (2)'!DP26</f>
        <v>0</v>
      </c>
      <c r="DN72" s="2" t="n">
        <f aca="false">DN35-'[1]sheet (2)'!DQ26</f>
        <v>0</v>
      </c>
      <c r="DO72" s="2" t="n">
        <f aca="false">DO35-'[1]sheet (2)'!DR26</f>
        <v>0</v>
      </c>
      <c r="DP72" s="2" t="n">
        <f aca="false">DP35-'[1]sheet (2)'!DS26</f>
        <v>0</v>
      </c>
      <c r="DQ72" s="2" t="n">
        <f aca="false">DQ35-'[1]sheet (2)'!DT26</f>
        <v>0</v>
      </c>
      <c r="DR72" s="2" t="n">
        <f aca="false">DR35-'[1]sheet (2)'!DU26</f>
        <v>0</v>
      </c>
      <c r="DS72" s="2" t="n">
        <f aca="false">DS35-'[1]sheet (2)'!DV26</f>
        <v>0</v>
      </c>
      <c r="DT72" s="2" t="n">
        <f aca="false">DT35-'[1]sheet (2)'!DW26</f>
        <v>0</v>
      </c>
      <c r="DU72" s="2" t="n">
        <f aca="false">DU35-'[1]sheet (2)'!DX26</f>
        <v>0</v>
      </c>
      <c r="DV72" s="2" t="n">
        <f aca="false">DV35-'[1]sheet (2)'!DY26</f>
        <v>0</v>
      </c>
      <c r="DW72" s="2" t="n">
        <f aca="false">DW35-'[1]sheet (2)'!DZ26</f>
        <v>0</v>
      </c>
      <c r="DX72" s="2" t="n">
        <f aca="false">DX35-'[1]sheet (2)'!EA26</f>
        <v>0</v>
      </c>
      <c r="DY72" s="2" t="n">
        <f aca="false">DY35-'[1]sheet (2)'!EB26</f>
        <v>0</v>
      </c>
      <c r="DZ72" s="2" t="n">
        <f aca="false">DZ35-'[1]sheet (2)'!EC26</f>
        <v>0</v>
      </c>
      <c r="EA72" s="2" t="n">
        <f aca="false">EA35-'[1]sheet (2)'!ED26</f>
        <v>0</v>
      </c>
      <c r="EB72" s="2" t="n">
        <f aca="false">EB35-'[1]sheet (2)'!EE26</f>
        <v>0</v>
      </c>
      <c r="EC72" s="2" t="n">
        <f aca="false">EC35-'[1]sheet (2)'!EF26</f>
        <v>0</v>
      </c>
      <c r="ED72" s="2" t="n">
        <f aca="false">ED35-'[1]sheet (2)'!EG26</f>
        <v>0</v>
      </c>
      <c r="EE72" s="2" t="n">
        <f aca="false">EE35-'[1]sheet (2)'!EH26</f>
        <v>0</v>
      </c>
      <c r="EF72" s="2" t="n">
        <f aca="false">EF35-'[1]sheet (2)'!EI26</f>
        <v>0</v>
      </c>
      <c r="EG72" s="2" t="n">
        <f aca="false">EG35-'[1]sheet (2)'!EJ26</f>
        <v>0</v>
      </c>
      <c r="EH72" s="2" t="n">
        <f aca="false">EH35-'[1]sheet (2)'!EK26</f>
        <v>0</v>
      </c>
      <c r="EI72" s="2" t="n">
        <f aca="false">EI35-'[1]sheet (2)'!EL26</f>
        <v>0</v>
      </c>
      <c r="EJ72" s="2" t="n">
        <f aca="false">EJ35-'[1]sheet (2)'!EM26</f>
        <v>0</v>
      </c>
      <c r="EK72" s="2" t="n">
        <f aca="false">EK35-'[1]sheet (2)'!EN26</f>
        <v>0</v>
      </c>
      <c r="EL72" s="2" t="n">
        <f aca="false">EL35-'[1]sheet (2)'!EO26</f>
        <v>0</v>
      </c>
      <c r="EM72" s="2" t="n">
        <f aca="false">EM35-'[1]sheet (2)'!EP26</f>
        <v>0</v>
      </c>
      <c r="EN72" s="2" t="n">
        <f aca="false">EN35-'[1]sheet (2)'!EQ26</f>
        <v>0</v>
      </c>
      <c r="EO72" s="2" t="n">
        <f aca="false">EO35-'[1]sheet (2)'!ER26</f>
        <v>0</v>
      </c>
      <c r="EP72" s="2" t="n">
        <f aca="false">EP35-'[1]sheet (2)'!ES26</f>
        <v>0</v>
      </c>
      <c r="EQ72" s="2" t="n">
        <f aca="false">EQ35-'[1]sheet (2)'!ET26</f>
        <v>0</v>
      </c>
      <c r="ER72" s="2" t="n">
        <f aca="false">ER35-'[1]sheet (2)'!EU26</f>
        <v>0</v>
      </c>
      <c r="ES72" s="2" t="n">
        <f aca="false">ES35-'[1]sheet (2)'!EV26</f>
        <v>0</v>
      </c>
      <c r="ET72" s="2" t="n">
        <f aca="false">ET35-'[1]sheet (2)'!EW26</f>
        <v>0</v>
      </c>
      <c r="EU72" s="2" t="n">
        <f aca="false">EU35-'[1]sheet (2)'!EX26</f>
        <v>0</v>
      </c>
      <c r="EV72" s="2" t="n">
        <f aca="false">EV35-'[1]sheet (2)'!EY26</f>
        <v>0</v>
      </c>
      <c r="EW72" s="2" t="n">
        <f aca="false">EW35-'[1]sheet (2)'!EZ26</f>
        <v>0</v>
      </c>
      <c r="EX72" s="2" t="n">
        <f aca="false">EX35-'[1]sheet (2)'!FA26</f>
        <v>0</v>
      </c>
      <c r="EY72" s="2" t="n">
        <f aca="false">EY35-'[1]sheet (2)'!FB26</f>
        <v>0</v>
      </c>
      <c r="EZ72" s="2" t="n">
        <f aca="false">EZ35-'[1]sheet (2)'!FC26</f>
        <v>0</v>
      </c>
      <c r="FA72" s="2" t="n">
        <f aca="false">FA35-'[1]sheet (2)'!FD26</f>
        <v>0</v>
      </c>
      <c r="FB72" s="2" t="n">
        <f aca="false">FB35-'[1]sheet (2)'!FE26</f>
        <v>0</v>
      </c>
      <c r="FC72" s="2" t="n">
        <f aca="false">FC35-'[1]sheet (2)'!FF26</f>
        <v>0</v>
      </c>
      <c r="FD72" s="2" t="n">
        <f aca="false">FD35-'[1]sheet (2)'!FG26</f>
        <v>0</v>
      </c>
      <c r="FE72" s="2" t="n">
        <f aca="false">FE35-'[1]sheet (2)'!FH26</f>
        <v>0</v>
      </c>
      <c r="FF72" s="2" t="n">
        <f aca="false">FF35-'[1]sheet (2)'!FI26</f>
        <v>0</v>
      </c>
      <c r="FG72" s="2" t="n">
        <f aca="false">FG35-'[1]sheet (2)'!FJ26</f>
        <v>0</v>
      </c>
      <c r="FH72" s="2" t="n">
        <f aca="false">FH35-'[1]sheet (2)'!FK26</f>
        <v>0</v>
      </c>
      <c r="FI72" s="2" t="n">
        <f aca="false">FI35-'[1]sheet (2)'!FL26</f>
        <v>0</v>
      </c>
      <c r="FJ72" s="2" t="n">
        <f aca="false">FJ35-'[1]sheet (2)'!FM26</f>
        <v>0</v>
      </c>
      <c r="FK72" s="2" t="n">
        <f aca="false">FK35-'[1]sheet (2)'!FN26</f>
        <v>0</v>
      </c>
      <c r="FL72" s="2" t="n">
        <f aca="false">FL35-'[1]sheet (2)'!FO26</f>
        <v>0</v>
      </c>
      <c r="FM72" s="2" t="n">
        <f aca="false">FM35-'[1]sheet (2)'!FP26</f>
        <v>0</v>
      </c>
      <c r="FN72" s="2" t="n">
        <f aca="false">FN35-'[1]sheet (2)'!FQ26</f>
        <v>0</v>
      </c>
      <c r="FO72" s="2" t="n">
        <f aca="false">FO35-'[1]sheet (2)'!FR26</f>
        <v>0</v>
      </c>
      <c r="FP72" s="2" t="n">
        <f aca="false">FP35-'[1]sheet (2)'!FS26</f>
        <v>0</v>
      </c>
      <c r="FQ72" s="2" t="n">
        <f aca="false">FQ35-'[1]sheet (2)'!FT26</f>
        <v>0</v>
      </c>
      <c r="FR72" s="2" t="n">
        <f aca="false">FR35-'[1]sheet (2)'!FU26</f>
        <v>0</v>
      </c>
      <c r="FS72" s="2" t="n">
        <f aca="false">FS35-'[1]sheet (2)'!FV26</f>
        <v>0</v>
      </c>
      <c r="FT72" s="2" t="n">
        <f aca="false">FT35-'[1]sheet (2)'!FW26</f>
        <v>0</v>
      </c>
      <c r="FU72" s="2" t="n">
        <f aca="false">FU35-'[1]sheet (2)'!FX26</f>
        <v>0</v>
      </c>
      <c r="FV72" s="2" t="n">
        <f aca="false">FV35-'[1]sheet (2)'!FY26</f>
        <v>0</v>
      </c>
      <c r="FW72" s="2" t="n">
        <f aca="false">FW35-'[1]sheet (2)'!FZ26</f>
        <v>0</v>
      </c>
      <c r="FX72" s="2" t="n">
        <f aca="false">FX35-'[1]sheet (2)'!GA26</f>
        <v>0</v>
      </c>
      <c r="FY72" s="2" t="n">
        <f aca="false">FY35-'[1]sheet (2)'!GB26</f>
        <v>-6</v>
      </c>
    </row>
    <row r="73" customFormat="false" ht="14.25" hidden="false" customHeight="false" outlineLevel="0" collapsed="false">
      <c r="B73" s="47" t="s">
        <v>73</v>
      </c>
      <c r="C73" s="2" t="n">
        <f aca="false">C36-'[1]sheet (2)'!F27</f>
        <v>0</v>
      </c>
      <c r="D73" s="2" t="n">
        <f aca="false">D36-'[1]sheet (2)'!G27</f>
        <v>0</v>
      </c>
      <c r="E73" s="2" t="n">
        <f aca="false">E36-'[1]sheet (2)'!H27</f>
        <v>0</v>
      </c>
      <c r="F73" s="2" t="n">
        <f aca="false">F36-'[1]sheet (2)'!I27</f>
        <v>0</v>
      </c>
      <c r="G73" s="2" t="n">
        <f aca="false">G36-'[1]sheet (2)'!J27</f>
        <v>0</v>
      </c>
      <c r="H73" s="2" t="n">
        <f aca="false">H36-'[1]sheet (2)'!K27</f>
        <v>0</v>
      </c>
      <c r="I73" s="2" t="n">
        <f aca="false">I36-'[1]sheet (2)'!L27</f>
        <v>0</v>
      </c>
      <c r="J73" s="2" t="n">
        <f aca="false">J36-'[1]sheet (2)'!M27</f>
        <v>0</v>
      </c>
      <c r="K73" s="2" t="n">
        <f aca="false">K36-'[1]sheet (2)'!N27</f>
        <v>0</v>
      </c>
      <c r="L73" s="2" t="n">
        <f aca="false">L36-'[1]sheet (2)'!O27</f>
        <v>0</v>
      </c>
      <c r="M73" s="2" t="n">
        <f aca="false">M36-'[1]sheet (2)'!P27</f>
        <v>0</v>
      </c>
      <c r="N73" s="2" t="n">
        <f aca="false">N36-'[1]sheet (2)'!Q27</f>
        <v>0</v>
      </c>
      <c r="O73" s="2" t="n">
        <f aca="false">O36-'[1]sheet (2)'!R27</f>
        <v>0</v>
      </c>
      <c r="P73" s="2" t="n">
        <f aca="false">P36-'[1]sheet (2)'!S27</f>
        <v>0</v>
      </c>
      <c r="Q73" s="2" t="n">
        <f aca="false">Q36-'[1]sheet (2)'!T27</f>
        <v>0</v>
      </c>
      <c r="R73" s="2" t="n">
        <f aca="false">R36-'[1]sheet (2)'!U27</f>
        <v>0</v>
      </c>
      <c r="S73" s="2" t="n">
        <f aca="false">S36-'[1]sheet (2)'!V27</f>
        <v>0</v>
      </c>
      <c r="T73" s="2" t="n">
        <f aca="false">T36-'[1]sheet (2)'!W27</f>
        <v>0</v>
      </c>
      <c r="U73" s="2" t="n">
        <f aca="false">U36-'[1]sheet (2)'!X27</f>
        <v>0</v>
      </c>
      <c r="V73" s="2" t="n">
        <f aca="false">V36-'[1]sheet (2)'!Y27</f>
        <v>0</v>
      </c>
      <c r="W73" s="2" t="n">
        <f aca="false">W36-'[1]sheet (2)'!Z27</f>
        <v>0</v>
      </c>
      <c r="X73" s="2" t="n">
        <f aca="false">X36-'[1]sheet (2)'!AA27</f>
        <v>0</v>
      </c>
      <c r="Y73" s="2" t="n">
        <f aca="false">Y36-'[1]sheet (2)'!AB27</f>
        <v>0</v>
      </c>
      <c r="Z73" s="2" t="n">
        <f aca="false">Z36-'[1]sheet (2)'!AC27</f>
        <v>0</v>
      </c>
      <c r="AA73" s="2" t="n">
        <f aca="false">AA36-'[1]sheet (2)'!AD27</f>
        <v>0</v>
      </c>
      <c r="AB73" s="2" t="n">
        <f aca="false">AB36-'[1]sheet (2)'!AE27</f>
        <v>0</v>
      </c>
      <c r="AC73" s="2" t="n">
        <f aca="false">AC36-'[1]sheet (2)'!AF27</f>
        <v>0</v>
      </c>
      <c r="AD73" s="2" t="n">
        <f aca="false">AD36-'[1]sheet (2)'!AG27</f>
        <v>0</v>
      </c>
      <c r="AE73" s="2" t="n">
        <f aca="false">AE36-'[1]sheet (2)'!AH27</f>
        <v>0</v>
      </c>
      <c r="AF73" s="2" t="n">
        <f aca="false">AF36-'[1]sheet (2)'!AI27</f>
        <v>0</v>
      </c>
      <c r="AG73" s="2" t="n">
        <f aca="false">AG36-'[1]sheet (2)'!AJ27</f>
        <v>0</v>
      </c>
      <c r="AH73" s="2" t="n">
        <f aca="false">AH36-'[1]sheet (2)'!AK27</f>
        <v>0</v>
      </c>
      <c r="AI73" s="2" t="n">
        <f aca="false">AI36-'[1]sheet (2)'!AL27</f>
        <v>0</v>
      </c>
      <c r="AJ73" s="2" t="n">
        <f aca="false">AJ36-'[1]sheet (2)'!AM27</f>
        <v>0</v>
      </c>
      <c r="AK73" s="2" t="n">
        <f aca="false">AK36-'[1]sheet (2)'!AN27</f>
        <v>0</v>
      </c>
      <c r="AL73" s="2" t="n">
        <f aca="false">AL36-'[1]sheet (2)'!AO27</f>
        <v>0</v>
      </c>
      <c r="AM73" s="2" t="n">
        <f aca="false">AM36-'[1]sheet (2)'!AP27</f>
        <v>0</v>
      </c>
      <c r="AN73" s="2" t="n">
        <f aca="false">AN36-'[1]sheet (2)'!AQ27</f>
        <v>0</v>
      </c>
      <c r="AO73" s="2" t="n">
        <f aca="false">AO36-'[1]sheet (2)'!AR27</f>
        <v>0</v>
      </c>
      <c r="AP73" s="2" t="n">
        <f aca="false">AP36-'[1]sheet (2)'!AS27</f>
        <v>0</v>
      </c>
      <c r="AQ73" s="2" t="n">
        <f aca="false">AQ36-'[1]sheet (2)'!AT27</f>
        <v>0</v>
      </c>
      <c r="AR73" s="2" t="n">
        <f aca="false">AR36-'[1]sheet (2)'!AU27</f>
        <v>0</v>
      </c>
      <c r="AS73" s="2" t="n">
        <f aca="false">AS36-'[1]sheet (2)'!AV27</f>
        <v>0</v>
      </c>
      <c r="AT73" s="2" t="n">
        <f aca="false">AT36-'[1]sheet (2)'!AW27</f>
        <v>0</v>
      </c>
      <c r="AU73" s="2" t="n">
        <f aca="false">AU36-'[1]sheet (2)'!AX27</f>
        <v>0</v>
      </c>
      <c r="AV73" s="2" t="n">
        <f aca="false">AV36-'[1]sheet (2)'!AY27</f>
        <v>0</v>
      </c>
      <c r="AW73" s="2" t="n">
        <f aca="false">AW36-'[1]sheet (2)'!AZ27</f>
        <v>0</v>
      </c>
      <c r="AX73" s="2" t="n">
        <f aca="false">AX36-'[1]sheet (2)'!BA27</f>
        <v>0</v>
      </c>
      <c r="AY73" s="2" t="n">
        <f aca="false">AY36-'[1]sheet (2)'!BB27</f>
        <v>0</v>
      </c>
      <c r="AZ73" s="2" t="n">
        <f aca="false">AZ36-'[1]sheet (2)'!BC27</f>
        <v>0</v>
      </c>
      <c r="BA73" s="2" t="n">
        <f aca="false">BA36-'[1]sheet (2)'!BD27</f>
        <v>0</v>
      </c>
      <c r="BB73" s="2" t="n">
        <f aca="false">BB36-'[1]sheet (2)'!BE27</f>
        <v>0</v>
      </c>
      <c r="BC73" s="2" t="n">
        <f aca="false">BC36-'[1]sheet (2)'!BF27</f>
        <v>0</v>
      </c>
      <c r="BD73" s="2" t="n">
        <f aca="false">BD36-'[1]sheet (2)'!BG27</f>
        <v>0</v>
      </c>
      <c r="BE73" s="2" t="n">
        <f aca="false">BE36-'[1]sheet (2)'!BH27</f>
        <v>0</v>
      </c>
      <c r="BF73" s="2" t="n">
        <f aca="false">BF36-'[1]sheet (2)'!BI27</f>
        <v>0</v>
      </c>
      <c r="BG73" s="2" t="n">
        <f aca="false">BG36-'[1]sheet (2)'!BJ27</f>
        <v>0</v>
      </c>
      <c r="BH73" s="2" t="n">
        <f aca="false">BH36-'[1]sheet (2)'!BK27</f>
        <v>0</v>
      </c>
      <c r="BI73" s="2" t="n">
        <f aca="false">BI36-'[1]sheet (2)'!BL27</f>
        <v>0</v>
      </c>
      <c r="BJ73" s="2" t="n">
        <f aca="false">BJ36-'[1]sheet (2)'!BM27</f>
        <v>0</v>
      </c>
      <c r="BK73" s="2" t="n">
        <f aca="false">BK36-'[1]sheet (2)'!BN27</f>
        <v>0</v>
      </c>
      <c r="BL73" s="2" t="n">
        <f aca="false">BL36-'[1]sheet (2)'!BO27</f>
        <v>0</v>
      </c>
      <c r="BM73" s="2" t="n">
        <f aca="false">BM36-'[1]sheet (2)'!BP27</f>
        <v>0</v>
      </c>
      <c r="BN73" s="2" t="n">
        <f aca="false">BN36-'[1]sheet (2)'!BQ27</f>
        <v>0</v>
      </c>
      <c r="BO73" s="2" t="n">
        <f aca="false">BO36-'[1]sheet (2)'!BR27</f>
        <v>0</v>
      </c>
      <c r="BP73" s="2" t="n">
        <f aca="false">BP36-'[1]sheet (2)'!BS27</f>
        <v>0</v>
      </c>
      <c r="BQ73" s="2" t="n">
        <f aca="false">BQ36-'[1]sheet (2)'!BT27</f>
        <v>0</v>
      </c>
      <c r="BR73" s="2" t="n">
        <f aca="false">BR36-'[1]sheet (2)'!BU27</f>
        <v>0</v>
      </c>
      <c r="BS73" s="2" t="n">
        <f aca="false">BS36-'[1]sheet (2)'!BV27</f>
        <v>0</v>
      </c>
      <c r="BT73" s="2" t="n">
        <f aca="false">BT36-'[1]sheet (2)'!BW27</f>
        <v>0</v>
      </c>
      <c r="BU73" s="2" t="n">
        <f aca="false">BU36-'[1]sheet (2)'!BX27</f>
        <v>0</v>
      </c>
      <c r="BV73" s="2" t="n">
        <f aca="false">BV36-'[1]sheet (2)'!BY27</f>
        <v>0</v>
      </c>
      <c r="BW73" s="2" t="n">
        <f aca="false">BW36-'[1]sheet (2)'!BZ27</f>
        <v>0</v>
      </c>
      <c r="BX73" s="2" t="n">
        <f aca="false">BX36-'[1]sheet (2)'!CA27</f>
        <v>0</v>
      </c>
      <c r="BY73" s="2" t="n">
        <f aca="false">BY36-'[1]sheet (2)'!CB27</f>
        <v>0</v>
      </c>
      <c r="BZ73" s="2" t="n">
        <f aca="false">BZ36-'[1]sheet (2)'!CC27</f>
        <v>0</v>
      </c>
      <c r="CA73" s="2" t="n">
        <f aca="false">CA36-'[1]sheet (2)'!CD27</f>
        <v>0</v>
      </c>
      <c r="CB73" s="2" t="n">
        <f aca="false">CB36-'[1]sheet (2)'!CE27</f>
        <v>0</v>
      </c>
      <c r="CC73" s="2" t="n">
        <f aca="false">CC36-'[1]sheet (2)'!CF27</f>
        <v>0</v>
      </c>
      <c r="CD73" s="2" t="n">
        <f aca="false">CD36-'[1]sheet (2)'!CG27</f>
        <v>0</v>
      </c>
      <c r="CE73" s="2" t="n">
        <f aca="false">CE36-'[1]sheet (2)'!CH27</f>
        <v>0</v>
      </c>
      <c r="CF73" s="2" t="n">
        <f aca="false">CF36-'[1]sheet (2)'!CI27</f>
        <v>0</v>
      </c>
      <c r="CG73" s="2" t="n">
        <f aca="false">CG36-'[1]sheet (2)'!CJ27</f>
        <v>0</v>
      </c>
      <c r="CH73" s="2" t="n">
        <f aca="false">CH36-'[1]sheet (2)'!CK27</f>
        <v>0</v>
      </c>
      <c r="CI73" s="2" t="n">
        <f aca="false">CI36-'[1]sheet (2)'!CL27</f>
        <v>0</v>
      </c>
      <c r="CJ73" s="2" t="n">
        <f aca="false">CJ36-'[1]sheet (2)'!CM27</f>
        <v>0</v>
      </c>
      <c r="CK73" s="2" t="n">
        <f aca="false">CK36-'[1]sheet (2)'!CN27</f>
        <v>0</v>
      </c>
      <c r="CL73" s="2" t="n">
        <f aca="false">CL36-'[1]sheet (2)'!CO27</f>
        <v>0</v>
      </c>
      <c r="CM73" s="2" t="n">
        <f aca="false">CM36-'[1]sheet (2)'!CP27</f>
        <v>0</v>
      </c>
      <c r="CN73" s="2" t="n">
        <f aca="false">CN36-'[1]sheet (2)'!CQ27</f>
        <v>0</v>
      </c>
      <c r="CO73" s="2" t="n">
        <f aca="false">CO36-'[1]sheet (2)'!CR27</f>
        <v>0</v>
      </c>
      <c r="CP73" s="2" t="n">
        <f aca="false">CP36-'[1]sheet (2)'!CS27</f>
        <v>0</v>
      </c>
      <c r="CQ73" s="2" t="n">
        <f aca="false">CQ36-'[1]sheet (2)'!CT27</f>
        <v>0</v>
      </c>
      <c r="CR73" s="2" t="n">
        <f aca="false">CR36-'[1]sheet (2)'!CU27</f>
        <v>0</v>
      </c>
      <c r="CS73" s="2" t="n">
        <f aca="false">CS36-'[1]sheet (2)'!CV27</f>
        <v>0</v>
      </c>
      <c r="CT73" s="2" t="n">
        <f aca="false">CT36-'[1]sheet (2)'!CW27</f>
        <v>0</v>
      </c>
      <c r="CU73" s="2" t="n">
        <f aca="false">CU36-'[1]sheet (2)'!CX27</f>
        <v>0</v>
      </c>
      <c r="CV73" s="2" t="n">
        <f aca="false">CV36-'[1]sheet (2)'!CY27</f>
        <v>0</v>
      </c>
      <c r="CW73" s="2" t="n">
        <f aca="false">CW36-'[1]sheet (2)'!CZ27</f>
        <v>0</v>
      </c>
      <c r="CX73" s="2" t="n">
        <f aca="false">CX36-'[1]sheet (2)'!DA27</f>
        <v>0</v>
      </c>
      <c r="CY73" s="2" t="n">
        <f aca="false">CY36-'[1]sheet (2)'!DB27</f>
        <v>0</v>
      </c>
      <c r="CZ73" s="2" t="n">
        <f aca="false">CZ36-'[1]sheet (2)'!DC27</f>
        <v>0</v>
      </c>
      <c r="DA73" s="2" t="n">
        <f aca="false">DA36-'[1]sheet (2)'!DD27</f>
        <v>0</v>
      </c>
      <c r="DB73" s="2" t="n">
        <f aca="false">DB36-'[1]sheet (2)'!DE27</f>
        <v>0</v>
      </c>
      <c r="DC73" s="2" t="n">
        <f aca="false">DC36-'[1]sheet (2)'!DF27</f>
        <v>0</v>
      </c>
      <c r="DD73" s="2" t="n">
        <f aca="false">DD36-'[1]sheet (2)'!DG27</f>
        <v>0</v>
      </c>
      <c r="DE73" s="2" t="n">
        <f aca="false">DE36-'[1]sheet (2)'!DH27</f>
        <v>0</v>
      </c>
      <c r="DF73" s="2" t="n">
        <f aca="false">DF36-'[1]sheet (2)'!DI27</f>
        <v>0</v>
      </c>
      <c r="DG73" s="2" t="n">
        <f aca="false">DG36-'[1]sheet (2)'!DJ27</f>
        <v>0</v>
      </c>
      <c r="DH73" s="2" t="n">
        <f aca="false">DH36-'[1]sheet (2)'!DK27</f>
        <v>0</v>
      </c>
      <c r="DI73" s="2" t="n">
        <f aca="false">DI36-'[1]sheet (2)'!DL27</f>
        <v>0</v>
      </c>
      <c r="DJ73" s="2" t="n">
        <f aca="false">DJ36-'[1]sheet (2)'!DM27</f>
        <v>0</v>
      </c>
      <c r="DK73" s="2" t="n">
        <f aca="false">DK36-'[1]sheet (2)'!DN27</f>
        <v>0</v>
      </c>
      <c r="DL73" s="2" t="n">
        <f aca="false">DL36-'[1]sheet (2)'!DO27</f>
        <v>0</v>
      </c>
      <c r="DM73" s="2" t="n">
        <f aca="false">DM36-'[1]sheet (2)'!DP27</f>
        <v>0</v>
      </c>
      <c r="DN73" s="2" t="n">
        <f aca="false">DN36-'[1]sheet (2)'!DQ27</f>
        <v>0</v>
      </c>
      <c r="DO73" s="2" t="n">
        <f aca="false">DO36-'[1]sheet (2)'!DR27</f>
        <v>0</v>
      </c>
      <c r="DP73" s="2" t="n">
        <f aca="false">DP36-'[1]sheet (2)'!DS27</f>
        <v>0</v>
      </c>
      <c r="DQ73" s="2" t="n">
        <f aca="false">DQ36-'[1]sheet (2)'!DT27</f>
        <v>0</v>
      </c>
      <c r="DR73" s="2" t="n">
        <f aca="false">DR36-'[1]sheet (2)'!DU27</f>
        <v>0</v>
      </c>
      <c r="DS73" s="2" t="n">
        <f aca="false">DS36-'[1]sheet (2)'!DV27</f>
        <v>0</v>
      </c>
      <c r="DT73" s="2" t="n">
        <f aca="false">DT36-'[1]sheet (2)'!DW27</f>
        <v>0</v>
      </c>
      <c r="DU73" s="2" t="n">
        <f aca="false">DU36-'[1]sheet (2)'!DX27</f>
        <v>0</v>
      </c>
      <c r="DV73" s="2" t="n">
        <f aca="false">DV36-'[1]sheet (2)'!DY27</f>
        <v>0</v>
      </c>
      <c r="DW73" s="2" t="n">
        <f aca="false">DW36-'[1]sheet (2)'!DZ27</f>
        <v>0</v>
      </c>
      <c r="DX73" s="2" t="n">
        <f aca="false">DX36-'[1]sheet (2)'!EA27</f>
        <v>0</v>
      </c>
      <c r="DY73" s="2" t="n">
        <f aca="false">DY36-'[1]sheet (2)'!EB27</f>
        <v>0</v>
      </c>
      <c r="DZ73" s="2" t="n">
        <f aca="false">DZ36-'[1]sheet (2)'!EC27</f>
        <v>0</v>
      </c>
      <c r="EA73" s="2" t="n">
        <f aca="false">EA36-'[1]sheet (2)'!ED27</f>
        <v>0</v>
      </c>
      <c r="EB73" s="2" t="n">
        <f aca="false">EB36-'[1]sheet (2)'!EE27</f>
        <v>0</v>
      </c>
      <c r="EC73" s="2" t="n">
        <f aca="false">EC36-'[1]sheet (2)'!EF27</f>
        <v>0</v>
      </c>
      <c r="ED73" s="2" t="n">
        <f aca="false">ED36-'[1]sheet (2)'!EG27</f>
        <v>0</v>
      </c>
      <c r="EE73" s="2" t="n">
        <f aca="false">EE36-'[1]sheet (2)'!EH27</f>
        <v>0</v>
      </c>
      <c r="EF73" s="2" t="n">
        <f aca="false">EF36-'[1]sheet (2)'!EI27</f>
        <v>0</v>
      </c>
      <c r="EG73" s="2" t="n">
        <f aca="false">EG36-'[1]sheet (2)'!EJ27</f>
        <v>0</v>
      </c>
      <c r="EH73" s="2" t="n">
        <f aca="false">EH36-'[1]sheet (2)'!EK27</f>
        <v>0</v>
      </c>
      <c r="EI73" s="2" t="n">
        <f aca="false">EI36-'[1]sheet (2)'!EL27</f>
        <v>0</v>
      </c>
      <c r="EJ73" s="2" t="n">
        <f aca="false">EJ36-'[1]sheet (2)'!EM27</f>
        <v>0</v>
      </c>
      <c r="EK73" s="2" t="n">
        <f aca="false">EK36-'[1]sheet (2)'!EN27</f>
        <v>0</v>
      </c>
      <c r="EL73" s="2" t="n">
        <f aca="false">EL36-'[1]sheet (2)'!EO27</f>
        <v>0</v>
      </c>
      <c r="EM73" s="2" t="n">
        <f aca="false">EM36-'[1]sheet (2)'!EP27</f>
        <v>0</v>
      </c>
      <c r="EN73" s="2" t="n">
        <f aca="false">EN36-'[1]sheet (2)'!EQ27</f>
        <v>0</v>
      </c>
      <c r="EO73" s="2" t="n">
        <f aca="false">EO36-'[1]sheet (2)'!ER27</f>
        <v>0</v>
      </c>
      <c r="EP73" s="2" t="n">
        <f aca="false">EP36-'[1]sheet (2)'!ES27</f>
        <v>0</v>
      </c>
      <c r="EQ73" s="2" t="n">
        <f aca="false">EQ36-'[1]sheet (2)'!ET27</f>
        <v>0</v>
      </c>
      <c r="ER73" s="2" t="n">
        <f aca="false">ER36-'[1]sheet (2)'!EU27</f>
        <v>0</v>
      </c>
      <c r="ES73" s="2" t="n">
        <f aca="false">ES36-'[1]sheet (2)'!EV27</f>
        <v>0</v>
      </c>
      <c r="ET73" s="2" t="n">
        <f aca="false">ET36-'[1]sheet (2)'!EW27</f>
        <v>0</v>
      </c>
      <c r="EU73" s="2" t="n">
        <f aca="false">EU36-'[1]sheet (2)'!EX27</f>
        <v>0</v>
      </c>
      <c r="EV73" s="2" t="n">
        <f aca="false">EV36-'[1]sheet (2)'!EY27</f>
        <v>0</v>
      </c>
      <c r="EW73" s="2" t="n">
        <f aca="false">EW36-'[1]sheet (2)'!EZ27</f>
        <v>0</v>
      </c>
      <c r="EX73" s="2" t="n">
        <f aca="false">EX36-'[1]sheet (2)'!FA27</f>
        <v>0</v>
      </c>
      <c r="EY73" s="2" t="n">
        <f aca="false">EY36-'[1]sheet (2)'!FB27</f>
        <v>0</v>
      </c>
      <c r="EZ73" s="2" t="n">
        <f aca="false">EZ36-'[1]sheet (2)'!FC27</f>
        <v>0</v>
      </c>
      <c r="FA73" s="2" t="n">
        <f aca="false">FA36-'[1]sheet (2)'!FD27</f>
        <v>0</v>
      </c>
      <c r="FB73" s="2" t="n">
        <f aca="false">FB36-'[1]sheet (2)'!FE27</f>
        <v>0</v>
      </c>
      <c r="FC73" s="2" t="n">
        <f aca="false">FC36-'[1]sheet (2)'!FF27</f>
        <v>0</v>
      </c>
      <c r="FD73" s="2" t="n">
        <f aca="false">FD36-'[1]sheet (2)'!FG27</f>
        <v>0</v>
      </c>
      <c r="FE73" s="2" t="n">
        <f aca="false">FE36-'[1]sheet (2)'!FH27</f>
        <v>0</v>
      </c>
      <c r="FF73" s="2" t="n">
        <f aca="false">FF36-'[1]sheet (2)'!FI27</f>
        <v>0</v>
      </c>
      <c r="FG73" s="2" t="n">
        <f aca="false">FG36-'[1]sheet (2)'!FJ27</f>
        <v>0</v>
      </c>
      <c r="FH73" s="2" t="n">
        <f aca="false">FH36-'[1]sheet (2)'!FK27</f>
        <v>0</v>
      </c>
      <c r="FI73" s="2" t="n">
        <f aca="false">FI36-'[1]sheet (2)'!FL27</f>
        <v>0</v>
      </c>
      <c r="FJ73" s="2" t="n">
        <f aca="false">FJ36-'[1]sheet (2)'!FM27</f>
        <v>0</v>
      </c>
      <c r="FK73" s="2" t="n">
        <f aca="false">FK36-'[1]sheet (2)'!FN27</f>
        <v>0</v>
      </c>
      <c r="FL73" s="2" t="n">
        <f aca="false">FL36-'[1]sheet (2)'!FO27</f>
        <v>0</v>
      </c>
      <c r="FM73" s="2" t="n">
        <f aca="false">FM36-'[1]sheet (2)'!FP27</f>
        <v>0</v>
      </c>
      <c r="FN73" s="2" t="n">
        <f aca="false">FN36-'[1]sheet (2)'!FQ27</f>
        <v>0</v>
      </c>
      <c r="FO73" s="2" t="n">
        <f aca="false">FO36-'[1]sheet (2)'!FR27</f>
        <v>0</v>
      </c>
      <c r="FP73" s="2" t="n">
        <f aca="false">FP36-'[1]sheet (2)'!FS27</f>
        <v>0</v>
      </c>
      <c r="FQ73" s="2" t="n">
        <f aca="false">FQ36-'[1]sheet (2)'!FT27</f>
        <v>0</v>
      </c>
      <c r="FR73" s="2" t="n">
        <f aca="false">FR36-'[1]sheet (2)'!FU27</f>
        <v>0</v>
      </c>
      <c r="FS73" s="2" t="n">
        <f aca="false">FS36-'[1]sheet (2)'!FV27</f>
        <v>0</v>
      </c>
      <c r="FT73" s="2" t="n">
        <f aca="false">FT36-'[1]sheet (2)'!FW27</f>
        <v>0</v>
      </c>
      <c r="FU73" s="2" t="n">
        <f aca="false">FU36-'[1]sheet (2)'!FX27</f>
        <v>0</v>
      </c>
      <c r="FV73" s="2" t="n">
        <f aca="false">FV36-'[1]sheet (2)'!FY27</f>
        <v>0</v>
      </c>
      <c r="FW73" s="2" t="n">
        <f aca="false">FW36-'[1]sheet (2)'!FZ27</f>
        <v>0</v>
      </c>
      <c r="FX73" s="2" t="n">
        <f aca="false">FX36-'[1]sheet (2)'!GA27</f>
        <v>0</v>
      </c>
      <c r="FY73" s="2" t="n">
        <f aca="false">FY36-'[1]sheet (2)'!GB27</f>
        <v>-6</v>
      </c>
    </row>
    <row r="74" customFormat="false" ht="14.25" hidden="false" customHeight="false" outlineLevel="0" collapsed="false">
      <c r="B74" s="53" t="s">
        <v>75</v>
      </c>
      <c r="C74" s="2" t="n">
        <f aca="false">C37-'[1]sheet (2)'!F28</f>
        <v>0</v>
      </c>
      <c r="D74" s="2" t="n">
        <f aca="false">D37-'[1]sheet (2)'!G28</f>
        <v>0</v>
      </c>
      <c r="E74" s="2" t="n">
        <f aca="false">E37-'[1]sheet (2)'!H28</f>
        <v>0</v>
      </c>
      <c r="F74" s="2" t="n">
        <f aca="false">F37-'[1]sheet (2)'!I28</f>
        <v>0</v>
      </c>
      <c r="G74" s="2" t="n">
        <f aca="false">G37-'[1]sheet (2)'!J28</f>
        <v>0</v>
      </c>
      <c r="H74" s="2" t="n">
        <f aca="false">H37-'[1]sheet (2)'!K28</f>
        <v>0</v>
      </c>
      <c r="I74" s="2" t="n">
        <f aca="false">I37-'[1]sheet (2)'!L28</f>
        <v>0</v>
      </c>
      <c r="J74" s="2" t="n">
        <f aca="false">J37-'[1]sheet (2)'!M28</f>
        <v>0</v>
      </c>
      <c r="K74" s="2" t="n">
        <f aca="false">K37-'[1]sheet (2)'!N28</f>
        <v>0</v>
      </c>
      <c r="L74" s="2" t="n">
        <f aca="false">L37-'[1]sheet (2)'!O28</f>
        <v>0</v>
      </c>
      <c r="M74" s="2" t="n">
        <f aca="false">M37-'[1]sheet (2)'!P28</f>
        <v>0</v>
      </c>
      <c r="N74" s="2" t="n">
        <f aca="false">N37-'[1]sheet (2)'!Q28</f>
        <v>0</v>
      </c>
      <c r="O74" s="2" t="n">
        <f aca="false">O37-'[1]sheet (2)'!R28</f>
        <v>0</v>
      </c>
      <c r="P74" s="2" t="n">
        <f aca="false">P37-'[1]sheet (2)'!S28</f>
        <v>0</v>
      </c>
      <c r="Q74" s="2" t="n">
        <f aca="false">Q37-'[1]sheet (2)'!T28</f>
        <v>0</v>
      </c>
      <c r="R74" s="2" t="n">
        <f aca="false">R37-'[1]sheet (2)'!U28</f>
        <v>0</v>
      </c>
      <c r="S74" s="2" t="n">
        <f aca="false">S37-'[1]sheet (2)'!V28</f>
        <v>0</v>
      </c>
      <c r="T74" s="2" t="n">
        <f aca="false">T37-'[1]sheet (2)'!W28</f>
        <v>0</v>
      </c>
      <c r="U74" s="2" t="n">
        <f aca="false">U37-'[1]sheet (2)'!X28</f>
        <v>0</v>
      </c>
      <c r="V74" s="2" t="n">
        <f aca="false">V37-'[1]sheet (2)'!Y28</f>
        <v>0</v>
      </c>
      <c r="W74" s="2" t="n">
        <f aca="false">W37-'[1]sheet (2)'!Z28</f>
        <v>0</v>
      </c>
      <c r="X74" s="2" t="n">
        <f aca="false">X37-'[1]sheet (2)'!AA28</f>
        <v>0</v>
      </c>
      <c r="Y74" s="2" t="n">
        <f aca="false">Y37-'[1]sheet (2)'!AB28</f>
        <v>0</v>
      </c>
      <c r="Z74" s="2" t="n">
        <f aca="false">Z37-'[1]sheet (2)'!AC28</f>
        <v>0</v>
      </c>
      <c r="AA74" s="2" t="n">
        <f aca="false">AA37-'[1]sheet (2)'!AD28</f>
        <v>0</v>
      </c>
      <c r="AB74" s="2" t="n">
        <f aca="false">AB37-'[1]sheet (2)'!AE28</f>
        <v>0</v>
      </c>
      <c r="AC74" s="2" t="n">
        <f aca="false">AC37-'[1]sheet (2)'!AF28</f>
        <v>0</v>
      </c>
      <c r="AD74" s="2" t="n">
        <f aca="false">AD37-'[1]sheet (2)'!AG28</f>
        <v>0</v>
      </c>
      <c r="AE74" s="2" t="n">
        <f aca="false">AE37-'[1]sheet (2)'!AH28</f>
        <v>0</v>
      </c>
      <c r="AF74" s="2" t="n">
        <f aca="false">AF37-'[1]sheet (2)'!AI28</f>
        <v>0</v>
      </c>
      <c r="AG74" s="2" t="n">
        <f aca="false">AG37-'[1]sheet (2)'!AJ28</f>
        <v>0</v>
      </c>
      <c r="AH74" s="2" t="n">
        <f aca="false">AH37-'[1]sheet (2)'!AK28</f>
        <v>0</v>
      </c>
      <c r="AI74" s="2" t="n">
        <f aca="false">AI37-'[1]sheet (2)'!AL28</f>
        <v>0</v>
      </c>
      <c r="AJ74" s="2" t="n">
        <f aca="false">AJ37-'[1]sheet (2)'!AM28</f>
        <v>0</v>
      </c>
      <c r="AK74" s="2" t="n">
        <f aca="false">AK37-'[1]sheet (2)'!AN28</f>
        <v>0</v>
      </c>
      <c r="AL74" s="2" t="n">
        <f aca="false">AL37-'[1]sheet (2)'!AO28</f>
        <v>0</v>
      </c>
      <c r="AM74" s="2" t="n">
        <f aca="false">AM37-'[1]sheet (2)'!AP28</f>
        <v>0</v>
      </c>
      <c r="AN74" s="2" t="n">
        <f aca="false">AN37-'[1]sheet (2)'!AQ28</f>
        <v>0</v>
      </c>
      <c r="AO74" s="2" t="n">
        <f aca="false">AO37-'[1]sheet (2)'!AR28</f>
        <v>0</v>
      </c>
      <c r="AP74" s="2" t="n">
        <f aca="false">AP37-'[1]sheet (2)'!AS28</f>
        <v>0</v>
      </c>
      <c r="AQ74" s="2" t="n">
        <f aca="false">AQ37-'[1]sheet (2)'!AT28</f>
        <v>0</v>
      </c>
      <c r="AR74" s="2" t="n">
        <f aca="false">AR37-'[1]sheet (2)'!AU28</f>
        <v>0</v>
      </c>
      <c r="AS74" s="2" t="n">
        <f aca="false">AS37-'[1]sheet (2)'!AV28</f>
        <v>0</v>
      </c>
      <c r="AT74" s="2" t="n">
        <f aca="false">AT37-'[1]sheet (2)'!AW28</f>
        <v>0</v>
      </c>
      <c r="AU74" s="2" t="n">
        <f aca="false">AU37-'[1]sheet (2)'!AX28</f>
        <v>0</v>
      </c>
      <c r="AV74" s="2" t="n">
        <f aca="false">AV37-'[1]sheet (2)'!AY28</f>
        <v>0</v>
      </c>
      <c r="AW74" s="2" t="n">
        <f aca="false">AW37-'[1]sheet (2)'!AZ28</f>
        <v>0</v>
      </c>
      <c r="AX74" s="2" t="n">
        <f aca="false">AX37-'[1]sheet (2)'!BA28</f>
        <v>0</v>
      </c>
      <c r="AY74" s="2" t="n">
        <f aca="false">AY37-'[1]sheet (2)'!BB28</f>
        <v>0</v>
      </c>
      <c r="AZ74" s="2" t="n">
        <f aca="false">AZ37-'[1]sheet (2)'!BC28</f>
        <v>0</v>
      </c>
      <c r="BA74" s="2" t="n">
        <f aca="false">BA37-'[1]sheet (2)'!BD28</f>
        <v>0</v>
      </c>
      <c r="BB74" s="2" t="n">
        <f aca="false">BB37-'[1]sheet (2)'!BE28</f>
        <v>0</v>
      </c>
      <c r="BC74" s="2" t="n">
        <f aca="false">BC37-'[1]sheet (2)'!BF28</f>
        <v>0</v>
      </c>
      <c r="BD74" s="2" t="n">
        <f aca="false">BD37-'[1]sheet (2)'!BG28</f>
        <v>0</v>
      </c>
      <c r="BE74" s="2" t="n">
        <f aca="false">BE37-'[1]sheet (2)'!BH28</f>
        <v>0</v>
      </c>
      <c r="BF74" s="2" t="n">
        <f aca="false">BF37-'[1]sheet (2)'!BI28</f>
        <v>0</v>
      </c>
      <c r="BG74" s="2" t="n">
        <f aca="false">BG37-'[1]sheet (2)'!BJ28</f>
        <v>0</v>
      </c>
      <c r="BH74" s="2" t="n">
        <f aca="false">BH37-'[1]sheet (2)'!BK28</f>
        <v>0</v>
      </c>
      <c r="BI74" s="2" t="n">
        <f aca="false">BI37-'[1]sheet (2)'!BL28</f>
        <v>0</v>
      </c>
      <c r="BJ74" s="2" t="n">
        <f aca="false">BJ37-'[1]sheet (2)'!BM28</f>
        <v>0</v>
      </c>
      <c r="BK74" s="2" t="n">
        <f aca="false">BK37-'[1]sheet (2)'!BN28</f>
        <v>0</v>
      </c>
      <c r="BL74" s="2" t="n">
        <f aca="false">BL37-'[1]sheet (2)'!BO28</f>
        <v>0</v>
      </c>
      <c r="BM74" s="2" t="n">
        <f aca="false">BM37-'[1]sheet (2)'!BP28</f>
        <v>0</v>
      </c>
      <c r="BN74" s="2" t="n">
        <f aca="false">BN37-'[1]sheet (2)'!BQ28</f>
        <v>0</v>
      </c>
      <c r="BO74" s="2" t="n">
        <f aca="false">BO37-'[1]sheet (2)'!BR28</f>
        <v>0</v>
      </c>
      <c r="BP74" s="2" t="n">
        <f aca="false">BP37-'[1]sheet (2)'!BS28</f>
        <v>0</v>
      </c>
      <c r="BQ74" s="2" t="n">
        <f aca="false">BQ37-'[1]sheet (2)'!BT28</f>
        <v>0</v>
      </c>
      <c r="BR74" s="2" t="n">
        <f aca="false">BR37-'[1]sheet (2)'!BU28</f>
        <v>0</v>
      </c>
      <c r="BS74" s="2" t="n">
        <f aca="false">BS37-'[1]sheet (2)'!BV28</f>
        <v>0</v>
      </c>
      <c r="BT74" s="2" t="n">
        <f aca="false">BT37-'[1]sheet (2)'!BW28</f>
        <v>0</v>
      </c>
      <c r="BU74" s="2" t="n">
        <f aca="false">BU37-'[1]sheet (2)'!BX28</f>
        <v>0</v>
      </c>
      <c r="BV74" s="2" t="n">
        <f aca="false">BV37-'[1]sheet (2)'!BY28</f>
        <v>0</v>
      </c>
      <c r="BW74" s="2" t="n">
        <f aca="false">BW37-'[1]sheet (2)'!BZ28</f>
        <v>0</v>
      </c>
      <c r="BX74" s="2" t="n">
        <f aca="false">BX37-'[1]sheet (2)'!CA28</f>
        <v>0</v>
      </c>
      <c r="BY74" s="2" t="n">
        <f aca="false">BY37-'[1]sheet (2)'!CB28</f>
        <v>0</v>
      </c>
      <c r="BZ74" s="2" t="n">
        <f aca="false">BZ37-'[1]sheet (2)'!CC28</f>
        <v>0</v>
      </c>
      <c r="CA74" s="2" t="n">
        <f aca="false">CA37-'[1]sheet (2)'!CD28</f>
        <v>0</v>
      </c>
      <c r="CB74" s="2" t="n">
        <f aca="false">CB37-'[1]sheet (2)'!CE28</f>
        <v>0</v>
      </c>
      <c r="CC74" s="2" t="n">
        <f aca="false">CC37-'[1]sheet (2)'!CF28</f>
        <v>0</v>
      </c>
      <c r="CD74" s="2" t="n">
        <f aca="false">CD37-'[1]sheet (2)'!CG28</f>
        <v>0</v>
      </c>
      <c r="CE74" s="2" t="n">
        <f aca="false">CE37-'[1]sheet (2)'!CH28</f>
        <v>0</v>
      </c>
      <c r="CF74" s="2" t="n">
        <f aca="false">CF37-'[1]sheet (2)'!CI28</f>
        <v>0</v>
      </c>
      <c r="CG74" s="2" t="n">
        <f aca="false">CG37-'[1]sheet (2)'!CJ28</f>
        <v>0</v>
      </c>
      <c r="CH74" s="2" t="n">
        <f aca="false">CH37-'[1]sheet (2)'!CK28</f>
        <v>0</v>
      </c>
      <c r="CI74" s="2" t="n">
        <f aca="false">CI37-'[1]sheet (2)'!CL28</f>
        <v>0</v>
      </c>
      <c r="CJ74" s="2" t="n">
        <f aca="false">CJ37-'[1]sheet (2)'!CM28</f>
        <v>0</v>
      </c>
      <c r="CK74" s="2" t="n">
        <f aca="false">CK37-'[1]sheet (2)'!CN28</f>
        <v>0</v>
      </c>
      <c r="CL74" s="2" t="n">
        <f aca="false">CL37-'[1]sheet (2)'!CO28</f>
        <v>0</v>
      </c>
      <c r="CM74" s="2" t="n">
        <f aca="false">CM37-'[1]sheet (2)'!CP28</f>
        <v>0</v>
      </c>
      <c r="CN74" s="2" t="n">
        <f aca="false">CN37-'[1]sheet (2)'!CQ28</f>
        <v>0</v>
      </c>
      <c r="CO74" s="2" t="n">
        <f aca="false">CO37-'[1]sheet (2)'!CR28</f>
        <v>0</v>
      </c>
      <c r="CP74" s="2" t="n">
        <f aca="false">CP37-'[1]sheet (2)'!CS28</f>
        <v>0</v>
      </c>
      <c r="CQ74" s="2" t="n">
        <f aca="false">CQ37-'[1]sheet (2)'!CT28</f>
        <v>0</v>
      </c>
      <c r="CR74" s="2" t="n">
        <f aca="false">CR37-'[1]sheet (2)'!CU28</f>
        <v>0</v>
      </c>
      <c r="CS74" s="2" t="n">
        <f aca="false">CS37-'[1]sheet (2)'!CV28</f>
        <v>0</v>
      </c>
      <c r="CT74" s="2" t="n">
        <f aca="false">CT37-'[1]sheet (2)'!CW28</f>
        <v>0</v>
      </c>
      <c r="CU74" s="2" t="n">
        <f aca="false">CU37-'[1]sheet (2)'!CX28</f>
        <v>0</v>
      </c>
      <c r="CV74" s="2" t="n">
        <f aca="false">CV37-'[1]sheet (2)'!CY28</f>
        <v>0</v>
      </c>
      <c r="CW74" s="2" t="n">
        <f aca="false">CW37-'[1]sheet (2)'!CZ28</f>
        <v>0</v>
      </c>
      <c r="CX74" s="2" t="n">
        <f aca="false">CX37-'[1]sheet (2)'!DA28</f>
        <v>0</v>
      </c>
      <c r="CY74" s="2" t="n">
        <f aca="false">CY37-'[1]sheet (2)'!DB28</f>
        <v>0</v>
      </c>
      <c r="CZ74" s="2" t="n">
        <f aca="false">CZ37-'[1]sheet (2)'!DC28</f>
        <v>0</v>
      </c>
      <c r="DA74" s="2" t="n">
        <f aca="false">DA37-'[1]sheet (2)'!DD28</f>
        <v>0</v>
      </c>
      <c r="DB74" s="2" t="n">
        <f aca="false">DB37-'[1]sheet (2)'!DE28</f>
        <v>0</v>
      </c>
      <c r="DC74" s="2" t="n">
        <f aca="false">DC37-'[1]sheet (2)'!DF28</f>
        <v>0</v>
      </c>
      <c r="DD74" s="2" t="n">
        <f aca="false">DD37-'[1]sheet (2)'!DG28</f>
        <v>0</v>
      </c>
      <c r="DE74" s="2" t="n">
        <f aca="false">DE37-'[1]sheet (2)'!DH28</f>
        <v>0</v>
      </c>
      <c r="DF74" s="2" t="n">
        <f aca="false">DF37-'[1]sheet (2)'!DI28</f>
        <v>0</v>
      </c>
      <c r="DG74" s="2" t="n">
        <f aca="false">DG37-'[1]sheet (2)'!DJ28</f>
        <v>0</v>
      </c>
      <c r="DH74" s="2" t="n">
        <f aca="false">DH37-'[1]sheet (2)'!DK28</f>
        <v>0</v>
      </c>
      <c r="DI74" s="2" t="n">
        <f aca="false">DI37-'[1]sheet (2)'!DL28</f>
        <v>0</v>
      </c>
      <c r="DJ74" s="2" t="n">
        <f aca="false">DJ37-'[1]sheet (2)'!DM28</f>
        <v>0</v>
      </c>
      <c r="DK74" s="2" t="n">
        <f aca="false">DK37-'[1]sheet (2)'!DN28</f>
        <v>0</v>
      </c>
      <c r="DL74" s="2" t="n">
        <f aca="false">DL37-'[1]sheet (2)'!DO28</f>
        <v>0</v>
      </c>
      <c r="DM74" s="2" t="n">
        <f aca="false">DM37-'[1]sheet (2)'!DP28</f>
        <v>0</v>
      </c>
      <c r="DN74" s="2" t="n">
        <f aca="false">DN37-'[1]sheet (2)'!DQ28</f>
        <v>0</v>
      </c>
      <c r="DO74" s="2" t="n">
        <f aca="false">DO37-'[1]sheet (2)'!DR28</f>
        <v>0</v>
      </c>
      <c r="DP74" s="2" t="n">
        <f aca="false">DP37-'[1]sheet (2)'!DS28</f>
        <v>0</v>
      </c>
      <c r="DQ74" s="2" t="n">
        <f aca="false">DQ37-'[1]sheet (2)'!DT28</f>
        <v>0</v>
      </c>
      <c r="DR74" s="2" t="n">
        <f aca="false">DR37-'[1]sheet (2)'!DU28</f>
        <v>0</v>
      </c>
      <c r="DS74" s="2" t="n">
        <f aca="false">DS37-'[1]sheet (2)'!DV28</f>
        <v>0</v>
      </c>
      <c r="DT74" s="2" t="n">
        <f aca="false">DT37-'[1]sheet (2)'!DW28</f>
        <v>0</v>
      </c>
      <c r="DU74" s="2" t="n">
        <f aca="false">DU37-'[1]sheet (2)'!DX28</f>
        <v>0</v>
      </c>
      <c r="DV74" s="2" t="n">
        <f aca="false">DV37-'[1]sheet (2)'!DY28</f>
        <v>0</v>
      </c>
      <c r="DW74" s="2" t="n">
        <f aca="false">DW37-'[1]sheet (2)'!DZ28</f>
        <v>0</v>
      </c>
      <c r="DX74" s="2" t="n">
        <f aca="false">DX37-'[1]sheet (2)'!EA28</f>
        <v>0</v>
      </c>
      <c r="DY74" s="2" t="n">
        <f aca="false">DY37-'[1]sheet (2)'!EB28</f>
        <v>0</v>
      </c>
      <c r="DZ74" s="2" t="n">
        <f aca="false">DZ37-'[1]sheet (2)'!EC28</f>
        <v>0</v>
      </c>
      <c r="EA74" s="2" t="n">
        <f aca="false">EA37-'[1]sheet (2)'!ED28</f>
        <v>0</v>
      </c>
      <c r="EB74" s="2" t="n">
        <f aca="false">EB37-'[1]sheet (2)'!EE28</f>
        <v>0</v>
      </c>
      <c r="EC74" s="2" t="n">
        <f aca="false">EC37-'[1]sheet (2)'!EF28</f>
        <v>0</v>
      </c>
      <c r="ED74" s="2" t="n">
        <f aca="false">ED37-'[1]sheet (2)'!EG28</f>
        <v>0</v>
      </c>
      <c r="EE74" s="2" t="n">
        <f aca="false">EE37-'[1]sheet (2)'!EH28</f>
        <v>0</v>
      </c>
      <c r="EF74" s="2" t="n">
        <f aca="false">EF37-'[1]sheet (2)'!EI28</f>
        <v>0</v>
      </c>
      <c r="EG74" s="2" t="n">
        <f aca="false">EG37-'[1]sheet (2)'!EJ28</f>
        <v>0</v>
      </c>
      <c r="EH74" s="2" t="n">
        <f aca="false">EH37-'[1]sheet (2)'!EK28</f>
        <v>0</v>
      </c>
      <c r="EI74" s="2" t="n">
        <f aca="false">EI37-'[1]sheet (2)'!EL28</f>
        <v>0</v>
      </c>
      <c r="EJ74" s="2" t="n">
        <f aca="false">EJ37-'[1]sheet (2)'!EM28</f>
        <v>0</v>
      </c>
      <c r="EK74" s="2" t="n">
        <f aca="false">EK37-'[1]sheet (2)'!EN28</f>
        <v>0</v>
      </c>
      <c r="EL74" s="2" t="n">
        <f aca="false">EL37-'[1]sheet (2)'!EO28</f>
        <v>0</v>
      </c>
      <c r="EM74" s="2" t="n">
        <f aca="false">EM37-'[1]sheet (2)'!EP28</f>
        <v>0</v>
      </c>
      <c r="EN74" s="2" t="n">
        <f aca="false">EN37-'[1]sheet (2)'!EQ28</f>
        <v>0</v>
      </c>
      <c r="EO74" s="2" t="n">
        <f aca="false">EO37-'[1]sheet (2)'!ER28</f>
        <v>0</v>
      </c>
      <c r="EP74" s="2" t="n">
        <f aca="false">EP37-'[1]sheet (2)'!ES28</f>
        <v>0</v>
      </c>
      <c r="EQ74" s="2" t="n">
        <f aca="false">EQ37-'[1]sheet (2)'!ET28</f>
        <v>0</v>
      </c>
      <c r="ER74" s="2" t="n">
        <f aca="false">ER37-'[1]sheet (2)'!EU28</f>
        <v>0</v>
      </c>
      <c r="ES74" s="2" t="n">
        <f aca="false">ES37-'[1]sheet (2)'!EV28</f>
        <v>0</v>
      </c>
      <c r="ET74" s="2" t="n">
        <f aca="false">ET37-'[1]sheet (2)'!EW28</f>
        <v>0</v>
      </c>
      <c r="EU74" s="2" t="n">
        <f aca="false">EU37-'[1]sheet (2)'!EX28</f>
        <v>0</v>
      </c>
      <c r="EV74" s="2" t="n">
        <f aca="false">EV37-'[1]sheet (2)'!EY28</f>
        <v>0</v>
      </c>
      <c r="EW74" s="2" t="n">
        <f aca="false">EW37-'[1]sheet (2)'!EZ28</f>
        <v>0</v>
      </c>
      <c r="EX74" s="2" t="n">
        <f aca="false">EX37-'[1]sheet (2)'!FA28</f>
        <v>0</v>
      </c>
      <c r="EY74" s="2" t="n">
        <f aca="false">EY37-'[1]sheet (2)'!FB28</f>
        <v>0</v>
      </c>
      <c r="EZ74" s="2" t="n">
        <f aca="false">EZ37-'[1]sheet (2)'!FC28</f>
        <v>0</v>
      </c>
      <c r="FA74" s="2" t="n">
        <f aca="false">FA37-'[1]sheet (2)'!FD28</f>
        <v>0</v>
      </c>
      <c r="FB74" s="2" t="n">
        <f aca="false">FB37-'[1]sheet (2)'!FE28</f>
        <v>0</v>
      </c>
      <c r="FC74" s="2" t="n">
        <f aca="false">FC37-'[1]sheet (2)'!FF28</f>
        <v>0</v>
      </c>
      <c r="FD74" s="2" t="n">
        <f aca="false">FD37-'[1]sheet (2)'!FG28</f>
        <v>0</v>
      </c>
      <c r="FE74" s="2" t="n">
        <f aca="false">FE37-'[1]sheet (2)'!FH28</f>
        <v>0</v>
      </c>
      <c r="FF74" s="2" t="n">
        <f aca="false">FF37-'[1]sheet (2)'!FI28</f>
        <v>0</v>
      </c>
      <c r="FG74" s="2" t="n">
        <f aca="false">FG37-'[1]sheet (2)'!FJ28</f>
        <v>0</v>
      </c>
      <c r="FH74" s="2" t="n">
        <f aca="false">FH37-'[1]sheet (2)'!FK28</f>
        <v>0</v>
      </c>
      <c r="FI74" s="2" t="n">
        <f aca="false">FI37-'[1]sheet (2)'!FL28</f>
        <v>0</v>
      </c>
      <c r="FJ74" s="2" t="n">
        <f aca="false">FJ37-'[1]sheet (2)'!FM28</f>
        <v>0</v>
      </c>
      <c r="FK74" s="2" t="n">
        <f aca="false">FK37-'[1]sheet (2)'!FN28</f>
        <v>0</v>
      </c>
      <c r="FL74" s="2" t="n">
        <f aca="false">FL37-'[1]sheet (2)'!FO28</f>
        <v>0</v>
      </c>
      <c r="FM74" s="2" t="n">
        <f aca="false">FM37-'[1]sheet (2)'!FP28</f>
        <v>0</v>
      </c>
      <c r="FN74" s="2" t="n">
        <f aca="false">FN37-'[1]sheet (2)'!FQ28</f>
        <v>0</v>
      </c>
      <c r="FO74" s="2" t="n">
        <f aca="false">FO37-'[1]sheet (2)'!FR28</f>
        <v>0</v>
      </c>
      <c r="FP74" s="2" t="n">
        <f aca="false">FP37-'[1]sheet (2)'!FS28</f>
        <v>0</v>
      </c>
      <c r="FQ74" s="2" t="n">
        <f aca="false">FQ37-'[1]sheet (2)'!FT28</f>
        <v>0</v>
      </c>
      <c r="FR74" s="2" t="n">
        <f aca="false">FR37-'[1]sheet (2)'!FU28</f>
        <v>0</v>
      </c>
      <c r="FS74" s="2" t="n">
        <f aca="false">FS37-'[1]sheet (2)'!FV28</f>
        <v>0</v>
      </c>
      <c r="FT74" s="2" t="n">
        <f aca="false">FT37-'[1]sheet (2)'!FW28</f>
        <v>0</v>
      </c>
      <c r="FU74" s="2" t="n">
        <f aca="false">FU37-'[1]sheet (2)'!FX28</f>
        <v>0</v>
      </c>
      <c r="FV74" s="2" t="n">
        <f aca="false">FV37-'[1]sheet (2)'!FY28</f>
        <v>0</v>
      </c>
      <c r="FW74" s="2" t="n">
        <f aca="false">FW37-'[1]sheet (2)'!FZ28</f>
        <v>0</v>
      </c>
      <c r="FX74" s="2" t="n">
        <f aca="false">FX37-'[1]sheet (2)'!GA28</f>
        <v>0</v>
      </c>
      <c r="FY74" s="2" t="n">
        <f aca="false">FY37-'[1]sheet (2)'!GB28</f>
        <v>-7</v>
      </c>
    </row>
    <row r="75" customFormat="false" ht="14.25" hidden="false" customHeight="false" outlineLevel="0" collapsed="false">
      <c r="B75" s="53" t="s">
        <v>76</v>
      </c>
      <c r="C75" s="2" t="n">
        <f aca="false">C38-'[1]sheet (2)'!F29</f>
        <v>0</v>
      </c>
      <c r="D75" s="2" t="n">
        <f aca="false">D38-'[1]sheet (2)'!G29</f>
        <v>0</v>
      </c>
      <c r="E75" s="2" t="n">
        <f aca="false">E38-'[1]sheet (2)'!H29</f>
        <v>0</v>
      </c>
      <c r="F75" s="2" t="n">
        <f aca="false">F38-'[1]sheet (2)'!I29</f>
        <v>0</v>
      </c>
      <c r="G75" s="2" t="n">
        <f aca="false">G38-'[1]sheet (2)'!J29</f>
        <v>0</v>
      </c>
      <c r="H75" s="2" t="n">
        <f aca="false">H38-'[1]sheet (2)'!K29</f>
        <v>0</v>
      </c>
      <c r="I75" s="2" t="n">
        <f aca="false">I38-'[1]sheet (2)'!L29</f>
        <v>0</v>
      </c>
      <c r="J75" s="2" t="n">
        <f aca="false">J38-'[1]sheet (2)'!M29</f>
        <v>0</v>
      </c>
      <c r="K75" s="2" t="n">
        <f aca="false">K38-'[1]sheet (2)'!N29</f>
        <v>0</v>
      </c>
      <c r="L75" s="2" t="n">
        <f aca="false">L38-'[1]sheet (2)'!O29</f>
        <v>0</v>
      </c>
      <c r="M75" s="2" t="n">
        <f aca="false">M38-'[1]sheet (2)'!P29</f>
        <v>0</v>
      </c>
      <c r="N75" s="2" t="n">
        <f aca="false">N38-'[1]sheet (2)'!Q29</f>
        <v>0</v>
      </c>
      <c r="O75" s="2" t="n">
        <f aca="false">O38-'[1]sheet (2)'!R29</f>
        <v>0</v>
      </c>
      <c r="P75" s="2" t="n">
        <f aca="false">P38-'[1]sheet (2)'!S29</f>
        <v>0</v>
      </c>
      <c r="Q75" s="2" t="n">
        <f aca="false">Q38-'[1]sheet (2)'!T29</f>
        <v>0</v>
      </c>
      <c r="R75" s="2" t="n">
        <f aca="false">R38-'[1]sheet (2)'!U29</f>
        <v>0</v>
      </c>
      <c r="S75" s="2" t="n">
        <f aca="false">S38-'[1]sheet (2)'!V29</f>
        <v>0</v>
      </c>
      <c r="T75" s="2" t="n">
        <f aca="false">T38-'[1]sheet (2)'!W29</f>
        <v>0</v>
      </c>
      <c r="U75" s="2" t="n">
        <f aca="false">U38-'[1]sheet (2)'!X29</f>
        <v>0</v>
      </c>
      <c r="V75" s="2" t="n">
        <f aca="false">V38-'[1]sheet (2)'!Y29</f>
        <v>0</v>
      </c>
      <c r="W75" s="2" t="n">
        <f aca="false">W38-'[1]sheet (2)'!Z29</f>
        <v>0</v>
      </c>
      <c r="X75" s="2" t="n">
        <f aca="false">X38-'[1]sheet (2)'!AA29</f>
        <v>0</v>
      </c>
      <c r="Y75" s="2" t="n">
        <f aca="false">Y38-'[1]sheet (2)'!AB29</f>
        <v>0</v>
      </c>
      <c r="Z75" s="2" t="n">
        <f aca="false">Z38-'[1]sheet (2)'!AC29</f>
        <v>0</v>
      </c>
      <c r="AA75" s="2" t="n">
        <f aca="false">AA38-'[1]sheet (2)'!AD29</f>
        <v>0</v>
      </c>
      <c r="AB75" s="2" t="n">
        <f aca="false">AB38-'[1]sheet (2)'!AE29</f>
        <v>0</v>
      </c>
      <c r="AC75" s="2" t="n">
        <f aca="false">AC38-'[1]sheet (2)'!AF29</f>
        <v>0</v>
      </c>
      <c r="AD75" s="2" t="n">
        <f aca="false">AD38-'[1]sheet (2)'!AG29</f>
        <v>0</v>
      </c>
      <c r="AE75" s="2" t="n">
        <f aca="false">AE38-'[1]sheet (2)'!AH29</f>
        <v>0</v>
      </c>
      <c r="AF75" s="2" t="n">
        <f aca="false">AF38-'[1]sheet (2)'!AI29</f>
        <v>0</v>
      </c>
      <c r="AG75" s="2" t="n">
        <f aca="false">AG38-'[1]sheet (2)'!AJ29</f>
        <v>0</v>
      </c>
      <c r="AH75" s="2" t="n">
        <f aca="false">AH38-'[1]sheet (2)'!AK29</f>
        <v>0</v>
      </c>
      <c r="AI75" s="2" t="n">
        <f aca="false">AI38-'[1]sheet (2)'!AL29</f>
        <v>0</v>
      </c>
      <c r="AJ75" s="2" t="n">
        <f aca="false">AJ38-'[1]sheet (2)'!AM29</f>
        <v>0</v>
      </c>
      <c r="AK75" s="2" t="n">
        <f aca="false">AK38-'[1]sheet (2)'!AN29</f>
        <v>0</v>
      </c>
      <c r="AL75" s="2" t="n">
        <f aca="false">AL38-'[1]sheet (2)'!AO29</f>
        <v>0</v>
      </c>
      <c r="AM75" s="2" t="n">
        <f aca="false">AM38-'[1]sheet (2)'!AP29</f>
        <v>0</v>
      </c>
      <c r="AN75" s="2" t="n">
        <f aca="false">AN38-'[1]sheet (2)'!AQ29</f>
        <v>0</v>
      </c>
      <c r="AO75" s="2" t="n">
        <f aca="false">AO38-'[1]sheet (2)'!AR29</f>
        <v>0</v>
      </c>
      <c r="AP75" s="2" t="n">
        <f aca="false">AP38-'[1]sheet (2)'!AS29</f>
        <v>0</v>
      </c>
      <c r="AQ75" s="2" t="n">
        <f aca="false">AQ38-'[1]sheet (2)'!AT29</f>
        <v>0</v>
      </c>
      <c r="AR75" s="2" t="n">
        <f aca="false">AR38-'[1]sheet (2)'!AU29</f>
        <v>0</v>
      </c>
      <c r="AS75" s="2" t="n">
        <f aca="false">AS38-'[1]sheet (2)'!AV29</f>
        <v>0</v>
      </c>
      <c r="AT75" s="2" t="n">
        <f aca="false">AT38-'[1]sheet (2)'!AW29</f>
        <v>0</v>
      </c>
      <c r="AU75" s="2" t="n">
        <f aca="false">AU38-'[1]sheet (2)'!AX29</f>
        <v>0</v>
      </c>
      <c r="AV75" s="2" t="n">
        <f aca="false">AV38-'[1]sheet (2)'!AY29</f>
        <v>0</v>
      </c>
      <c r="AW75" s="2" t="n">
        <f aca="false">AW38-'[1]sheet (2)'!AZ29</f>
        <v>0</v>
      </c>
      <c r="AX75" s="2" t="n">
        <f aca="false">AX38-'[1]sheet (2)'!BA29</f>
        <v>0</v>
      </c>
      <c r="AY75" s="2" t="n">
        <f aca="false">AY38-'[1]sheet (2)'!BB29</f>
        <v>0</v>
      </c>
      <c r="AZ75" s="2" t="n">
        <f aca="false">AZ38-'[1]sheet (2)'!BC29</f>
        <v>0</v>
      </c>
      <c r="BA75" s="2" t="n">
        <f aca="false">BA38-'[1]sheet (2)'!BD29</f>
        <v>0</v>
      </c>
      <c r="BB75" s="2" t="n">
        <f aca="false">BB38-'[1]sheet (2)'!BE29</f>
        <v>0</v>
      </c>
      <c r="BC75" s="2" t="n">
        <f aca="false">BC38-'[1]sheet (2)'!BF29</f>
        <v>0</v>
      </c>
      <c r="BD75" s="2" t="n">
        <f aca="false">BD38-'[1]sheet (2)'!BG29</f>
        <v>0</v>
      </c>
      <c r="BE75" s="2" t="n">
        <f aca="false">BE38-'[1]sheet (2)'!BH29</f>
        <v>0</v>
      </c>
      <c r="BF75" s="2" t="n">
        <f aca="false">BF38-'[1]sheet (2)'!BI29</f>
        <v>0</v>
      </c>
      <c r="BG75" s="2" t="n">
        <f aca="false">BG38-'[1]sheet (2)'!BJ29</f>
        <v>0</v>
      </c>
      <c r="BH75" s="2" t="n">
        <f aca="false">BH38-'[1]sheet (2)'!BK29</f>
        <v>0</v>
      </c>
      <c r="BI75" s="2" t="n">
        <f aca="false">BI38-'[1]sheet (2)'!BL29</f>
        <v>0</v>
      </c>
      <c r="BJ75" s="2" t="n">
        <f aca="false">BJ38-'[1]sheet (2)'!BM29</f>
        <v>0</v>
      </c>
      <c r="BK75" s="2" t="n">
        <f aca="false">BK38-'[1]sheet (2)'!BN29</f>
        <v>0</v>
      </c>
      <c r="BL75" s="2" t="n">
        <f aca="false">BL38-'[1]sheet (2)'!BO29</f>
        <v>0</v>
      </c>
      <c r="BM75" s="2" t="n">
        <f aca="false">BM38-'[1]sheet (2)'!BP29</f>
        <v>0</v>
      </c>
      <c r="BN75" s="2" t="n">
        <f aca="false">BN38-'[1]sheet (2)'!BQ29</f>
        <v>0</v>
      </c>
      <c r="BO75" s="2" t="n">
        <f aca="false">BO38-'[1]sheet (2)'!BR29</f>
        <v>0</v>
      </c>
      <c r="BP75" s="2" t="n">
        <f aca="false">BP38-'[1]sheet (2)'!BS29</f>
        <v>0</v>
      </c>
      <c r="BQ75" s="2" t="n">
        <f aca="false">BQ38-'[1]sheet (2)'!BT29</f>
        <v>0</v>
      </c>
      <c r="BR75" s="2" t="n">
        <f aca="false">BR38-'[1]sheet (2)'!BU29</f>
        <v>0</v>
      </c>
      <c r="BS75" s="2" t="n">
        <f aca="false">BS38-'[1]sheet (2)'!BV29</f>
        <v>0</v>
      </c>
      <c r="BT75" s="2" t="n">
        <f aca="false">BT38-'[1]sheet (2)'!BW29</f>
        <v>0</v>
      </c>
      <c r="BU75" s="2" t="n">
        <f aca="false">BU38-'[1]sheet (2)'!BX29</f>
        <v>0</v>
      </c>
      <c r="BV75" s="2" t="n">
        <f aca="false">BV38-'[1]sheet (2)'!BY29</f>
        <v>0</v>
      </c>
      <c r="BW75" s="2" t="n">
        <f aca="false">BW38-'[1]sheet (2)'!BZ29</f>
        <v>0</v>
      </c>
      <c r="BX75" s="2" t="n">
        <f aca="false">BX38-'[1]sheet (2)'!CA29</f>
        <v>0</v>
      </c>
      <c r="BY75" s="2" t="n">
        <f aca="false">BY38-'[1]sheet (2)'!CB29</f>
        <v>0</v>
      </c>
      <c r="BZ75" s="2" t="n">
        <f aca="false">BZ38-'[1]sheet (2)'!CC29</f>
        <v>0</v>
      </c>
      <c r="CA75" s="2" t="n">
        <f aca="false">CA38-'[1]sheet (2)'!CD29</f>
        <v>0</v>
      </c>
      <c r="CB75" s="2" t="n">
        <f aca="false">CB38-'[1]sheet (2)'!CE29</f>
        <v>0</v>
      </c>
      <c r="CC75" s="2" t="n">
        <f aca="false">CC38-'[1]sheet (2)'!CF29</f>
        <v>0</v>
      </c>
      <c r="CD75" s="2" t="n">
        <f aca="false">CD38-'[1]sheet (2)'!CG29</f>
        <v>0</v>
      </c>
      <c r="CE75" s="2" t="n">
        <f aca="false">CE38-'[1]sheet (2)'!CH29</f>
        <v>0</v>
      </c>
      <c r="CF75" s="2" t="n">
        <f aca="false">CF38-'[1]sheet (2)'!CI29</f>
        <v>0</v>
      </c>
      <c r="CG75" s="2" t="n">
        <f aca="false">CG38-'[1]sheet (2)'!CJ29</f>
        <v>0</v>
      </c>
      <c r="CH75" s="2" t="n">
        <f aca="false">CH38-'[1]sheet (2)'!CK29</f>
        <v>0</v>
      </c>
      <c r="CI75" s="2" t="n">
        <f aca="false">CI38-'[1]sheet (2)'!CL29</f>
        <v>0</v>
      </c>
      <c r="CJ75" s="2" t="n">
        <f aca="false">CJ38-'[1]sheet (2)'!CM29</f>
        <v>0</v>
      </c>
      <c r="CK75" s="2" t="n">
        <f aca="false">CK38-'[1]sheet (2)'!CN29</f>
        <v>0</v>
      </c>
      <c r="CL75" s="2" t="n">
        <f aca="false">CL38-'[1]sheet (2)'!CO29</f>
        <v>0</v>
      </c>
      <c r="CM75" s="2" t="n">
        <f aca="false">CM38-'[1]sheet (2)'!CP29</f>
        <v>0</v>
      </c>
      <c r="CN75" s="2" t="n">
        <f aca="false">CN38-'[1]sheet (2)'!CQ29</f>
        <v>0</v>
      </c>
      <c r="CO75" s="2" t="n">
        <f aca="false">CO38-'[1]sheet (2)'!CR29</f>
        <v>0</v>
      </c>
      <c r="CP75" s="2" t="n">
        <f aca="false">CP38-'[1]sheet (2)'!CS29</f>
        <v>0</v>
      </c>
      <c r="CQ75" s="2" t="n">
        <f aca="false">CQ38-'[1]sheet (2)'!CT29</f>
        <v>0</v>
      </c>
      <c r="CR75" s="2" t="n">
        <f aca="false">CR38-'[1]sheet (2)'!CU29</f>
        <v>0</v>
      </c>
      <c r="CS75" s="2" t="n">
        <f aca="false">CS38-'[1]sheet (2)'!CV29</f>
        <v>0</v>
      </c>
      <c r="CT75" s="2" t="n">
        <f aca="false">CT38-'[1]sheet (2)'!CW29</f>
        <v>0</v>
      </c>
      <c r="CU75" s="2" t="n">
        <f aca="false">CU38-'[1]sheet (2)'!CX29</f>
        <v>0</v>
      </c>
      <c r="CV75" s="2" t="n">
        <f aca="false">CV38-'[1]sheet (2)'!CY29</f>
        <v>0</v>
      </c>
      <c r="CW75" s="2" t="n">
        <f aca="false">CW38-'[1]sheet (2)'!CZ29</f>
        <v>0</v>
      </c>
      <c r="CX75" s="2" t="n">
        <f aca="false">CX38-'[1]sheet (2)'!DA29</f>
        <v>0</v>
      </c>
      <c r="CY75" s="2" t="n">
        <f aca="false">CY38-'[1]sheet (2)'!DB29</f>
        <v>0</v>
      </c>
      <c r="CZ75" s="2" t="n">
        <f aca="false">CZ38-'[1]sheet (2)'!DC29</f>
        <v>0</v>
      </c>
      <c r="DA75" s="2" t="n">
        <f aca="false">DA38-'[1]sheet (2)'!DD29</f>
        <v>0</v>
      </c>
      <c r="DB75" s="2" t="n">
        <f aca="false">DB38-'[1]sheet (2)'!DE29</f>
        <v>0</v>
      </c>
      <c r="DC75" s="2" t="n">
        <f aca="false">DC38-'[1]sheet (2)'!DF29</f>
        <v>0</v>
      </c>
      <c r="DD75" s="2" t="n">
        <f aca="false">DD38-'[1]sheet (2)'!DG29</f>
        <v>0</v>
      </c>
      <c r="DE75" s="2" t="n">
        <f aca="false">DE38-'[1]sheet (2)'!DH29</f>
        <v>0</v>
      </c>
      <c r="DF75" s="2" t="n">
        <f aca="false">DF38-'[1]sheet (2)'!DI29</f>
        <v>0</v>
      </c>
      <c r="DG75" s="2" t="n">
        <f aca="false">DG38-'[1]sheet (2)'!DJ29</f>
        <v>0</v>
      </c>
      <c r="DH75" s="2" t="n">
        <f aca="false">DH38-'[1]sheet (2)'!DK29</f>
        <v>0</v>
      </c>
      <c r="DI75" s="2" t="n">
        <f aca="false">DI38-'[1]sheet (2)'!DL29</f>
        <v>0</v>
      </c>
      <c r="DJ75" s="2" t="n">
        <f aca="false">DJ38-'[1]sheet (2)'!DM29</f>
        <v>0</v>
      </c>
      <c r="DK75" s="2" t="n">
        <f aca="false">DK38-'[1]sheet (2)'!DN29</f>
        <v>0</v>
      </c>
      <c r="DL75" s="2" t="n">
        <f aca="false">DL38-'[1]sheet (2)'!DO29</f>
        <v>0</v>
      </c>
      <c r="DM75" s="2" t="n">
        <f aca="false">DM38-'[1]sheet (2)'!DP29</f>
        <v>0</v>
      </c>
      <c r="DN75" s="2" t="n">
        <f aca="false">DN38-'[1]sheet (2)'!DQ29</f>
        <v>0</v>
      </c>
      <c r="DO75" s="2" t="n">
        <f aca="false">DO38-'[1]sheet (2)'!DR29</f>
        <v>0</v>
      </c>
      <c r="DP75" s="2" t="n">
        <f aca="false">DP38-'[1]sheet (2)'!DS29</f>
        <v>0</v>
      </c>
      <c r="DQ75" s="2" t="n">
        <f aca="false">DQ38-'[1]sheet (2)'!DT29</f>
        <v>0</v>
      </c>
      <c r="DR75" s="2" t="n">
        <f aca="false">DR38-'[1]sheet (2)'!DU29</f>
        <v>0</v>
      </c>
      <c r="DS75" s="2" t="n">
        <f aca="false">DS38-'[1]sheet (2)'!DV29</f>
        <v>0</v>
      </c>
      <c r="DT75" s="2" t="n">
        <f aca="false">DT38-'[1]sheet (2)'!DW29</f>
        <v>0</v>
      </c>
      <c r="DU75" s="2" t="n">
        <f aca="false">DU38-'[1]sheet (2)'!DX29</f>
        <v>0</v>
      </c>
      <c r="DV75" s="2" t="n">
        <f aca="false">DV38-'[1]sheet (2)'!DY29</f>
        <v>0</v>
      </c>
      <c r="DW75" s="2" t="n">
        <f aca="false">DW38-'[1]sheet (2)'!DZ29</f>
        <v>0</v>
      </c>
      <c r="DX75" s="2" t="n">
        <f aca="false">DX38-'[1]sheet (2)'!EA29</f>
        <v>0</v>
      </c>
      <c r="DY75" s="2" t="n">
        <f aca="false">DY38-'[1]sheet (2)'!EB29</f>
        <v>0</v>
      </c>
      <c r="DZ75" s="2" t="n">
        <f aca="false">DZ38-'[1]sheet (2)'!EC29</f>
        <v>0</v>
      </c>
      <c r="EA75" s="2" t="n">
        <f aca="false">EA38-'[1]sheet (2)'!ED29</f>
        <v>0</v>
      </c>
      <c r="EB75" s="2" t="n">
        <f aca="false">EB38-'[1]sheet (2)'!EE29</f>
        <v>0</v>
      </c>
      <c r="EC75" s="2" t="n">
        <f aca="false">EC38-'[1]sheet (2)'!EF29</f>
        <v>0</v>
      </c>
      <c r="ED75" s="2" t="n">
        <f aca="false">ED38-'[1]sheet (2)'!EG29</f>
        <v>0</v>
      </c>
      <c r="EE75" s="2" t="n">
        <f aca="false">EE38-'[1]sheet (2)'!EH29</f>
        <v>0</v>
      </c>
      <c r="EF75" s="2" t="n">
        <f aca="false">EF38-'[1]sheet (2)'!EI29</f>
        <v>0</v>
      </c>
      <c r="EG75" s="2" t="n">
        <f aca="false">EG38-'[1]sheet (2)'!EJ29</f>
        <v>0</v>
      </c>
      <c r="EH75" s="2" t="n">
        <f aca="false">EH38-'[1]sheet (2)'!EK29</f>
        <v>0</v>
      </c>
      <c r="EI75" s="2" t="n">
        <f aca="false">EI38-'[1]sheet (2)'!EL29</f>
        <v>0</v>
      </c>
      <c r="EJ75" s="2" t="n">
        <f aca="false">EJ38-'[1]sheet (2)'!EM29</f>
        <v>0</v>
      </c>
      <c r="EK75" s="2" t="n">
        <f aca="false">EK38-'[1]sheet (2)'!EN29</f>
        <v>0</v>
      </c>
      <c r="EL75" s="2" t="n">
        <f aca="false">EL38-'[1]sheet (2)'!EO29</f>
        <v>0</v>
      </c>
      <c r="EM75" s="2" t="n">
        <f aca="false">EM38-'[1]sheet (2)'!EP29</f>
        <v>0</v>
      </c>
      <c r="EN75" s="2" t="n">
        <f aca="false">EN38-'[1]sheet (2)'!EQ29</f>
        <v>0</v>
      </c>
      <c r="EO75" s="2" t="n">
        <f aca="false">EO38-'[1]sheet (2)'!ER29</f>
        <v>0</v>
      </c>
      <c r="EP75" s="2" t="n">
        <f aca="false">EP38-'[1]sheet (2)'!ES29</f>
        <v>0</v>
      </c>
      <c r="EQ75" s="2" t="n">
        <f aca="false">EQ38-'[1]sheet (2)'!ET29</f>
        <v>0</v>
      </c>
      <c r="ER75" s="2" t="n">
        <f aca="false">ER38-'[1]sheet (2)'!EU29</f>
        <v>0</v>
      </c>
      <c r="ES75" s="2" t="n">
        <f aca="false">ES38-'[1]sheet (2)'!EV29</f>
        <v>0</v>
      </c>
      <c r="ET75" s="2" t="n">
        <f aca="false">ET38-'[1]sheet (2)'!EW29</f>
        <v>0</v>
      </c>
      <c r="EU75" s="2" t="n">
        <f aca="false">EU38-'[1]sheet (2)'!EX29</f>
        <v>0</v>
      </c>
      <c r="EV75" s="2" t="n">
        <f aca="false">EV38-'[1]sheet (2)'!EY29</f>
        <v>0</v>
      </c>
      <c r="EW75" s="2" t="n">
        <f aca="false">EW38-'[1]sheet (2)'!EZ29</f>
        <v>0</v>
      </c>
      <c r="EX75" s="2" t="n">
        <f aca="false">EX38-'[1]sheet (2)'!FA29</f>
        <v>0</v>
      </c>
      <c r="EY75" s="2" t="n">
        <f aca="false">EY38-'[1]sheet (2)'!FB29</f>
        <v>0</v>
      </c>
      <c r="EZ75" s="2" t="n">
        <f aca="false">EZ38-'[1]sheet (2)'!FC29</f>
        <v>0</v>
      </c>
      <c r="FA75" s="2" t="n">
        <f aca="false">FA38-'[1]sheet (2)'!FD29</f>
        <v>0</v>
      </c>
      <c r="FB75" s="2" t="n">
        <f aca="false">FB38-'[1]sheet (2)'!FE29</f>
        <v>0</v>
      </c>
      <c r="FC75" s="2" t="n">
        <f aca="false">FC38-'[1]sheet (2)'!FF29</f>
        <v>0</v>
      </c>
      <c r="FD75" s="2" t="n">
        <f aca="false">FD38-'[1]sheet (2)'!FG29</f>
        <v>0</v>
      </c>
      <c r="FE75" s="2" t="n">
        <f aca="false">FE38-'[1]sheet (2)'!FH29</f>
        <v>0</v>
      </c>
      <c r="FF75" s="2" t="n">
        <f aca="false">FF38-'[1]sheet (2)'!FI29</f>
        <v>0</v>
      </c>
      <c r="FG75" s="2" t="n">
        <f aca="false">FG38-'[1]sheet (2)'!FJ29</f>
        <v>0</v>
      </c>
      <c r="FH75" s="2" t="n">
        <f aca="false">FH38-'[1]sheet (2)'!FK29</f>
        <v>0</v>
      </c>
      <c r="FI75" s="2" t="n">
        <f aca="false">FI38-'[1]sheet (2)'!FL29</f>
        <v>0</v>
      </c>
      <c r="FJ75" s="2" t="n">
        <f aca="false">FJ38-'[1]sheet (2)'!FM29</f>
        <v>0</v>
      </c>
      <c r="FK75" s="2" t="n">
        <f aca="false">FK38-'[1]sheet (2)'!FN29</f>
        <v>0</v>
      </c>
      <c r="FL75" s="2" t="n">
        <f aca="false">FL38-'[1]sheet (2)'!FO29</f>
        <v>0</v>
      </c>
      <c r="FM75" s="2" t="n">
        <f aca="false">FM38-'[1]sheet (2)'!FP29</f>
        <v>0</v>
      </c>
      <c r="FN75" s="2" t="n">
        <f aca="false">FN38-'[1]sheet (2)'!FQ29</f>
        <v>0</v>
      </c>
      <c r="FO75" s="2" t="n">
        <f aca="false">FO38-'[1]sheet (2)'!FR29</f>
        <v>0</v>
      </c>
      <c r="FP75" s="2" t="n">
        <f aca="false">FP38-'[1]sheet (2)'!FS29</f>
        <v>0</v>
      </c>
      <c r="FQ75" s="2" t="n">
        <f aca="false">FQ38-'[1]sheet (2)'!FT29</f>
        <v>0</v>
      </c>
      <c r="FR75" s="2" t="n">
        <f aca="false">FR38-'[1]sheet (2)'!FU29</f>
        <v>0</v>
      </c>
      <c r="FS75" s="2" t="n">
        <f aca="false">FS38-'[1]sheet (2)'!FV29</f>
        <v>0</v>
      </c>
      <c r="FT75" s="2" t="n">
        <f aca="false">FT38-'[1]sheet (2)'!FW29</f>
        <v>0</v>
      </c>
      <c r="FU75" s="2" t="n">
        <f aca="false">FU38-'[1]sheet (2)'!FX29</f>
        <v>0</v>
      </c>
      <c r="FV75" s="2" t="n">
        <f aca="false">FV38-'[1]sheet (2)'!FY29</f>
        <v>0</v>
      </c>
      <c r="FW75" s="2" t="n">
        <f aca="false">FW38-'[1]sheet (2)'!FZ29</f>
        <v>0</v>
      </c>
      <c r="FX75" s="2" t="n">
        <f aca="false">FX38-'[1]sheet (2)'!GA29</f>
        <v>0</v>
      </c>
      <c r="FY75" s="2" t="n">
        <f aca="false">FY38-'[1]sheet (2)'!GB29</f>
        <v>-7</v>
      </c>
    </row>
    <row r="76" customFormat="false" ht="14.25" hidden="false" customHeight="false" outlineLevel="0" collapsed="false">
      <c r="B76" s="53" t="s">
        <v>77</v>
      </c>
      <c r="C76" s="2" t="n">
        <f aca="false">C39-'[1]sheet (2)'!F30</f>
        <v>0</v>
      </c>
      <c r="D76" s="2" t="n">
        <f aca="false">D39-'[1]sheet (2)'!G30</f>
        <v>0</v>
      </c>
      <c r="E76" s="2" t="n">
        <f aca="false">E39-'[1]sheet (2)'!H30</f>
        <v>0</v>
      </c>
      <c r="F76" s="2" t="n">
        <f aca="false">F39-'[1]sheet (2)'!I30</f>
        <v>0</v>
      </c>
      <c r="G76" s="2" t="n">
        <f aca="false">G39-'[1]sheet (2)'!J30</f>
        <v>0</v>
      </c>
      <c r="H76" s="2" t="n">
        <f aca="false">H39-'[1]sheet (2)'!K30</f>
        <v>0</v>
      </c>
      <c r="I76" s="2" t="n">
        <f aca="false">I39-'[1]sheet (2)'!L30</f>
        <v>0</v>
      </c>
      <c r="J76" s="2" t="n">
        <f aca="false">J39-'[1]sheet (2)'!M30</f>
        <v>0</v>
      </c>
      <c r="K76" s="2" t="n">
        <f aca="false">K39-'[1]sheet (2)'!N30</f>
        <v>0</v>
      </c>
      <c r="L76" s="2" t="n">
        <f aca="false">L39-'[1]sheet (2)'!O30</f>
        <v>0</v>
      </c>
      <c r="M76" s="2" t="n">
        <f aca="false">M39-'[1]sheet (2)'!P30</f>
        <v>0</v>
      </c>
      <c r="N76" s="2" t="n">
        <f aca="false">N39-'[1]sheet (2)'!Q30</f>
        <v>0</v>
      </c>
      <c r="O76" s="2" t="n">
        <f aca="false">O39-'[1]sheet (2)'!R30</f>
        <v>0</v>
      </c>
      <c r="P76" s="2" t="n">
        <f aca="false">P39-'[1]sheet (2)'!S30</f>
        <v>0</v>
      </c>
      <c r="Q76" s="2" t="n">
        <f aca="false">Q39-'[1]sheet (2)'!T30</f>
        <v>0</v>
      </c>
      <c r="R76" s="2" t="n">
        <f aca="false">R39-'[1]sheet (2)'!U30</f>
        <v>0</v>
      </c>
      <c r="S76" s="2" t="n">
        <f aca="false">S39-'[1]sheet (2)'!V30</f>
        <v>0</v>
      </c>
      <c r="T76" s="2" t="n">
        <f aca="false">T39-'[1]sheet (2)'!W30</f>
        <v>0</v>
      </c>
      <c r="U76" s="2" t="n">
        <f aca="false">U39-'[1]sheet (2)'!X30</f>
        <v>0</v>
      </c>
      <c r="V76" s="2" t="n">
        <f aca="false">V39-'[1]sheet (2)'!Y30</f>
        <v>0</v>
      </c>
      <c r="W76" s="2" t="n">
        <f aca="false">W39-'[1]sheet (2)'!Z30</f>
        <v>0</v>
      </c>
      <c r="X76" s="2" t="n">
        <f aca="false">X39-'[1]sheet (2)'!AA30</f>
        <v>0</v>
      </c>
      <c r="Y76" s="2" t="n">
        <f aca="false">Y39-'[1]sheet (2)'!AB30</f>
        <v>0</v>
      </c>
      <c r="Z76" s="2" t="n">
        <f aca="false">Z39-'[1]sheet (2)'!AC30</f>
        <v>0</v>
      </c>
      <c r="AA76" s="2" t="n">
        <f aca="false">AA39-'[1]sheet (2)'!AD30</f>
        <v>0</v>
      </c>
      <c r="AB76" s="2" t="n">
        <f aca="false">AB39-'[1]sheet (2)'!AE30</f>
        <v>0</v>
      </c>
      <c r="AC76" s="2" t="n">
        <f aca="false">AC39-'[1]sheet (2)'!AF30</f>
        <v>0</v>
      </c>
      <c r="AD76" s="2" t="n">
        <f aca="false">AD39-'[1]sheet (2)'!AG30</f>
        <v>0</v>
      </c>
      <c r="AE76" s="2" t="n">
        <f aca="false">AE39-'[1]sheet (2)'!AH30</f>
        <v>0</v>
      </c>
      <c r="AF76" s="2" t="n">
        <f aca="false">AF39-'[1]sheet (2)'!AI30</f>
        <v>0</v>
      </c>
      <c r="AG76" s="2" t="n">
        <f aca="false">AG39-'[1]sheet (2)'!AJ30</f>
        <v>0</v>
      </c>
      <c r="AH76" s="2" t="n">
        <f aca="false">AH39-'[1]sheet (2)'!AK30</f>
        <v>0</v>
      </c>
      <c r="AI76" s="2" t="n">
        <f aca="false">AI39-'[1]sheet (2)'!AL30</f>
        <v>0</v>
      </c>
      <c r="AJ76" s="2" t="n">
        <f aca="false">AJ39-'[1]sheet (2)'!AM30</f>
        <v>0</v>
      </c>
      <c r="AK76" s="2" t="n">
        <f aca="false">AK39-'[1]sheet (2)'!AN30</f>
        <v>0</v>
      </c>
      <c r="AL76" s="2" t="n">
        <f aca="false">AL39-'[1]sheet (2)'!AO30</f>
        <v>0</v>
      </c>
      <c r="AM76" s="2" t="n">
        <f aca="false">AM39-'[1]sheet (2)'!AP30</f>
        <v>0</v>
      </c>
      <c r="AN76" s="2" t="n">
        <f aca="false">AN39-'[1]sheet (2)'!AQ30</f>
        <v>0</v>
      </c>
      <c r="AO76" s="2" t="n">
        <f aca="false">AO39-'[1]sheet (2)'!AR30</f>
        <v>0</v>
      </c>
      <c r="AP76" s="2" t="n">
        <f aca="false">AP39-'[1]sheet (2)'!AS30</f>
        <v>0</v>
      </c>
      <c r="AQ76" s="2" t="n">
        <f aca="false">AQ39-'[1]sheet (2)'!AT30</f>
        <v>0</v>
      </c>
      <c r="AR76" s="2" t="n">
        <f aca="false">AR39-'[1]sheet (2)'!AU30</f>
        <v>0</v>
      </c>
      <c r="AS76" s="2" t="n">
        <f aca="false">AS39-'[1]sheet (2)'!AV30</f>
        <v>0</v>
      </c>
      <c r="AT76" s="2" t="n">
        <f aca="false">AT39-'[1]sheet (2)'!AW30</f>
        <v>0</v>
      </c>
      <c r="AU76" s="2" t="n">
        <f aca="false">AU39-'[1]sheet (2)'!AX30</f>
        <v>0</v>
      </c>
      <c r="AV76" s="2" t="n">
        <f aca="false">AV39-'[1]sheet (2)'!AY30</f>
        <v>0</v>
      </c>
      <c r="AW76" s="2" t="n">
        <f aca="false">AW39-'[1]sheet (2)'!AZ30</f>
        <v>0</v>
      </c>
      <c r="AX76" s="2" t="n">
        <f aca="false">AX39-'[1]sheet (2)'!BA30</f>
        <v>0</v>
      </c>
      <c r="AY76" s="2" t="n">
        <f aca="false">AY39-'[1]sheet (2)'!BB30</f>
        <v>0</v>
      </c>
      <c r="AZ76" s="2" t="n">
        <f aca="false">AZ39-'[1]sheet (2)'!BC30</f>
        <v>0</v>
      </c>
      <c r="BA76" s="2" t="n">
        <f aca="false">BA39-'[1]sheet (2)'!BD30</f>
        <v>0</v>
      </c>
      <c r="BB76" s="2" t="n">
        <f aca="false">BB39-'[1]sheet (2)'!BE30</f>
        <v>0</v>
      </c>
      <c r="BC76" s="2" t="n">
        <f aca="false">BC39-'[1]sheet (2)'!BF30</f>
        <v>0</v>
      </c>
      <c r="BD76" s="2" t="n">
        <f aca="false">BD39-'[1]sheet (2)'!BG30</f>
        <v>0</v>
      </c>
      <c r="BE76" s="2" t="n">
        <f aca="false">BE39-'[1]sheet (2)'!BH30</f>
        <v>0</v>
      </c>
      <c r="BF76" s="2" t="n">
        <f aca="false">BF39-'[1]sheet (2)'!BI30</f>
        <v>0</v>
      </c>
      <c r="BG76" s="2" t="n">
        <f aca="false">BG39-'[1]sheet (2)'!BJ30</f>
        <v>0</v>
      </c>
      <c r="BH76" s="2" t="n">
        <f aca="false">BH39-'[1]sheet (2)'!BK30</f>
        <v>0</v>
      </c>
      <c r="BI76" s="2" t="n">
        <f aca="false">BI39-'[1]sheet (2)'!BL30</f>
        <v>0</v>
      </c>
      <c r="BJ76" s="2" t="n">
        <f aca="false">BJ39-'[1]sheet (2)'!BM30</f>
        <v>0</v>
      </c>
      <c r="BK76" s="2" t="n">
        <f aca="false">BK39-'[1]sheet (2)'!BN30</f>
        <v>0</v>
      </c>
      <c r="BL76" s="2" t="n">
        <f aca="false">BL39-'[1]sheet (2)'!BO30</f>
        <v>0</v>
      </c>
      <c r="BM76" s="2" t="n">
        <f aca="false">BM39-'[1]sheet (2)'!BP30</f>
        <v>0</v>
      </c>
      <c r="BN76" s="2" t="n">
        <f aca="false">BN39-'[1]sheet (2)'!BQ30</f>
        <v>0</v>
      </c>
      <c r="BO76" s="2" t="n">
        <f aca="false">BO39-'[1]sheet (2)'!BR30</f>
        <v>0</v>
      </c>
      <c r="BP76" s="2" t="n">
        <f aca="false">BP39-'[1]sheet (2)'!BS30</f>
        <v>0</v>
      </c>
      <c r="BQ76" s="2" t="n">
        <f aca="false">BQ39-'[1]sheet (2)'!BT30</f>
        <v>0</v>
      </c>
      <c r="BR76" s="2" t="n">
        <f aca="false">BR39-'[1]sheet (2)'!BU30</f>
        <v>0</v>
      </c>
      <c r="BS76" s="2" t="n">
        <f aca="false">BS39-'[1]sheet (2)'!BV30</f>
        <v>0</v>
      </c>
      <c r="BT76" s="2" t="n">
        <f aca="false">BT39-'[1]sheet (2)'!BW30</f>
        <v>0</v>
      </c>
      <c r="BU76" s="2" t="n">
        <f aca="false">BU39-'[1]sheet (2)'!BX30</f>
        <v>0</v>
      </c>
      <c r="BV76" s="2" t="n">
        <f aca="false">BV39-'[1]sheet (2)'!BY30</f>
        <v>0</v>
      </c>
      <c r="BW76" s="2" t="n">
        <f aca="false">BW39-'[1]sheet (2)'!BZ30</f>
        <v>0</v>
      </c>
      <c r="BX76" s="2" t="n">
        <f aca="false">BX39-'[1]sheet (2)'!CA30</f>
        <v>0</v>
      </c>
      <c r="BY76" s="2" t="n">
        <f aca="false">BY39-'[1]sheet (2)'!CB30</f>
        <v>0</v>
      </c>
      <c r="BZ76" s="2" t="n">
        <f aca="false">BZ39-'[1]sheet (2)'!CC30</f>
        <v>0</v>
      </c>
      <c r="CA76" s="2" t="n">
        <f aca="false">CA39-'[1]sheet (2)'!CD30</f>
        <v>0</v>
      </c>
      <c r="CB76" s="2" t="n">
        <f aca="false">CB39-'[1]sheet (2)'!CE30</f>
        <v>0</v>
      </c>
      <c r="CC76" s="2" t="n">
        <f aca="false">CC39-'[1]sheet (2)'!CF30</f>
        <v>0</v>
      </c>
      <c r="CD76" s="2" t="n">
        <f aca="false">CD39-'[1]sheet (2)'!CG30</f>
        <v>0</v>
      </c>
      <c r="CE76" s="2" t="n">
        <f aca="false">CE39-'[1]sheet (2)'!CH30</f>
        <v>0</v>
      </c>
      <c r="CF76" s="2" t="n">
        <f aca="false">CF39-'[1]sheet (2)'!CI30</f>
        <v>0</v>
      </c>
      <c r="CG76" s="2" t="n">
        <f aca="false">CG39-'[1]sheet (2)'!CJ30</f>
        <v>0</v>
      </c>
      <c r="CH76" s="2" t="n">
        <f aca="false">CH39-'[1]sheet (2)'!CK30</f>
        <v>0</v>
      </c>
      <c r="CI76" s="2" t="n">
        <f aca="false">CI39-'[1]sheet (2)'!CL30</f>
        <v>0</v>
      </c>
      <c r="CJ76" s="2" t="n">
        <f aca="false">CJ39-'[1]sheet (2)'!CM30</f>
        <v>0</v>
      </c>
      <c r="CK76" s="2" t="n">
        <f aca="false">CK39-'[1]sheet (2)'!CN30</f>
        <v>0</v>
      </c>
      <c r="CL76" s="2" t="n">
        <f aca="false">CL39-'[1]sheet (2)'!CO30</f>
        <v>0</v>
      </c>
      <c r="CM76" s="2" t="n">
        <f aca="false">CM39-'[1]sheet (2)'!CP30</f>
        <v>0</v>
      </c>
      <c r="CN76" s="2" t="n">
        <f aca="false">CN39-'[1]sheet (2)'!CQ30</f>
        <v>0</v>
      </c>
      <c r="CO76" s="2" t="n">
        <f aca="false">CO39-'[1]sheet (2)'!CR30</f>
        <v>0</v>
      </c>
      <c r="CP76" s="2" t="n">
        <f aca="false">CP39-'[1]sheet (2)'!CS30</f>
        <v>0</v>
      </c>
      <c r="CQ76" s="2" t="n">
        <f aca="false">CQ39-'[1]sheet (2)'!CT30</f>
        <v>0</v>
      </c>
      <c r="CR76" s="2" t="n">
        <f aca="false">CR39-'[1]sheet (2)'!CU30</f>
        <v>0</v>
      </c>
      <c r="CS76" s="2" t="n">
        <f aca="false">CS39-'[1]sheet (2)'!CV30</f>
        <v>0</v>
      </c>
      <c r="CT76" s="2" t="n">
        <f aca="false">CT39-'[1]sheet (2)'!CW30</f>
        <v>0</v>
      </c>
      <c r="CU76" s="2" t="n">
        <f aca="false">CU39-'[1]sheet (2)'!CX30</f>
        <v>0</v>
      </c>
      <c r="CV76" s="2" t="n">
        <f aca="false">CV39-'[1]sheet (2)'!CY30</f>
        <v>0</v>
      </c>
      <c r="CW76" s="2" t="n">
        <f aca="false">CW39-'[1]sheet (2)'!CZ30</f>
        <v>0</v>
      </c>
      <c r="CX76" s="2" t="n">
        <f aca="false">CX39-'[1]sheet (2)'!DA30</f>
        <v>0</v>
      </c>
      <c r="CY76" s="2" t="n">
        <f aca="false">CY39-'[1]sheet (2)'!DB30</f>
        <v>0</v>
      </c>
      <c r="CZ76" s="2" t="n">
        <f aca="false">CZ39-'[1]sheet (2)'!DC30</f>
        <v>0</v>
      </c>
      <c r="DA76" s="2" t="n">
        <f aca="false">DA39-'[1]sheet (2)'!DD30</f>
        <v>0</v>
      </c>
      <c r="DB76" s="2" t="n">
        <f aca="false">DB39-'[1]sheet (2)'!DE30</f>
        <v>0</v>
      </c>
      <c r="DC76" s="2" t="n">
        <f aca="false">DC39-'[1]sheet (2)'!DF30</f>
        <v>0</v>
      </c>
      <c r="DD76" s="2" t="n">
        <f aca="false">DD39-'[1]sheet (2)'!DG30</f>
        <v>0</v>
      </c>
      <c r="DE76" s="2" t="n">
        <f aca="false">DE39-'[1]sheet (2)'!DH30</f>
        <v>0</v>
      </c>
      <c r="DF76" s="2" t="n">
        <f aca="false">DF39-'[1]sheet (2)'!DI30</f>
        <v>0</v>
      </c>
      <c r="DG76" s="2" t="n">
        <f aca="false">DG39-'[1]sheet (2)'!DJ30</f>
        <v>0</v>
      </c>
      <c r="DH76" s="2" t="n">
        <f aca="false">DH39-'[1]sheet (2)'!DK30</f>
        <v>0</v>
      </c>
      <c r="DI76" s="2" t="n">
        <f aca="false">DI39-'[1]sheet (2)'!DL30</f>
        <v>0</v>
      </c>
      <c r="DJ76" s="2" t="n">
        <f aca="false">DJ39-'[1]sheet (2)'!DM30</f>
        <v>0</v>
      </c>
      <c r="DK76" s="2" t="n">
        <f aca="false">DK39-'[1]sheet (2)'!DN30</f>
        <v>0</v>
      </c>
      <c r="DL76" s="2" t="n">
        <f aca="false">DL39-'[1]sheet (2)'!DO30</f>
        <v>0</v>
      </c>
      <c r="DM76" s="2" t="n">
        <f aca="false">DM39-'[1]sheet (2)'!DP30</f>
        <v>0</v>
      </c>
      <c r="DN76" s="2" t="n">
        <f aca="false">DN39-'[1]sheet (2)'!DQ30</f>
        <v>0</v>
      </c>
      <c r="DO76" s="2" t="n">
        <f aca="false">DO39-'[1]sheet (2)'!DR30</f>
        <v>0</v>
      </c>
      <c r="DP76" s="2" t="n">
        <f aca="false">DP39-'[1]sheet (2)'!DS30</f>
        <v>0</v>
      </c>
      <c r="DQ76" s="2" t="n">
        <f aca="false">DQ39-'[1]sheet (2)'!DT30</f>
        <v>0</v>
      </c>
      <c r="DR76" s="2" t="n">
        <f aca="false">DR39-'[1]sheet (2)'!DU30</f>
        <v>0</v>
      </c>
      <c r="DS76" s="2" t="n">
        <f aca="false">DS39-'[1]sheet (2)'!DV30</f>
        <v>0</v>
      </c>
      <c r="DT76" s="2" t="n">
        <f aca="false">DT39-'[1]sheet (2)'!DW30</f>
        <v>0</v>
      </c>
      <c r="DU76" s="2" t="n">
        <f aca="false">DU39-'[1]sheet (2)'!DX30</f>
        <v>0</v>
      </c>
      <c r="DV76" s="2" t="n">
        <f aca="false">DV39-'[1]sheet (2)'!DY30</f>
        <v>0</v>
      </c>
      <c r="DW76" s="2" t="n">
        <f aca="false">DW39-'[1]sheet (2)'!DZ30</f>
        <v>0</v>
      </c>
      <c r="DX76" s="2" t="n">
        <f aca="false">DX39-'[1]sheet (2)'!EA30</f>
        <v>0</v>
      </c>
      <c r="DY76" s="2" t="n">
        <f aca="false">DY39-'[1]sheet (2)'!EB30</f>
        <v>0</v>
      </c>
      <c r="DZ76" s="2" t="n">
        <f aca="false">DZ39-'[1]sheet (2)'!EC30</f>
        <v>0</v>
      </c>
      <c r="EA76" s="2" t="n">
        <f aca="false">EA39-'[1]sheet (2)'!ED30</f>
        <v>0</v>
      </c>
      <c r="EB76" s="2" t="n">
        <f aca="false">EB39-'[1]sheet (2)'!EE30</f>
        <v>0</v>
      </c>
      <c r="EC76" s="2" t="n">
        <f aca="false">EC39-'[1]sheet (2)'!EF30</f>
        <v>0</v>
      </c>
      <c r="ED76" s="2" t="n">
        <f aca="false">ED39-'[1]sheet (2)'!EG30</f>
        <v>0</v>
      </c>
      <c r="EE76" s="2" t="n">
        <f aca="false">EE39-'[1]sheet (2)'!EH30</f>
        <v>0</v>
      </c>
      <c r="EF76" s="2" t="n">
        <f aca="false">EF39-'[1]sheet (2)'!EI30</f>
        <v>0</v>
      </c>
      <c r="EG76" s="2" t="n">
        <f aca="false">EG39-'[1]sheet (2)'!EJ30</f>
        <v>0</v>
      </c>
      <c r="EH76" s="2" t="n">
        <f aca="false">EH39-'[1]sheet (2)'!EK30</f>
        <v>0</v>
      </c>
      <c r="EI76" s="2" t="n">
        <f aca="false">EI39-'[1]sheet (2)'!EL30</f>
        <v>0</v>
      </c>
      <c r="EJ76" s="2" t="n">
        <f aca="false">EJ39-'[1]sheet (2)'!EM30</f>
        <v>0</v>
      </c>
      <c r="EK76" s="2" t="n">
        <f aca="false">EK39-'[1]sheet (2)'!EN30</f>
        <v>0</v>
      </c>
      <c r="EL76" s="2" t="n">
        <f aca="false">EL39-'[1]sheet (2)'!EO30</f>
        <v>0</v>
      </c>
      <c r="EM76" s="2" t="n">
        <f aca="false">EM39-'[1]sheet (2)'!EP30</f>
        <v>0</v>
      </c>
      <c r="EN76" s="2" t="n">
        <f aca="false">EN39-'[1]sheet (2)'!EQ30</f>
        <v>0</v>
      </c>
      <c r="EO76" s="2" t="n">
        <f aca="false">EO39-'[1]sheet (2)'!ER30</f>
        <v>0</v>
      </c>
      <c r="EP76" s="2" t="n">
        <f aca="false">EP39-'[1]sheet (2)'!ES30</f>
        <v>0</v>
      </c>
      <c r="EQ76" s="2" t="n">
        <f aca="false">EQ39-'[1]sheet (2)'!ET30</f>
        <v>0</v>
      </c>
      <c r="ER76" s="2" t="n">
        <f aca="false">ER39-'[1]sheet (2)'!EU30</f>
        <v>0</v>
      </c>
      <c r="ES76" s="2" t="n">
        <f aca="false">ES39-'[1]sheet (2)'!EV30</f>
        <v>0</v>
      </c>
      <c r="ET76" s="2" t="n">
        <f aca="false">ET39-'[1]sheet (2)'!EW30</f>
        <v>0</v>
      </c>
      <c r="EU76" s="2" t="n">
        <f aca="false">EU39-'[1]sheet (2)'!EX30</f>
        <v>0</v>
      </c>
      <c r="EV76" s="2" t="n">
        <f aca="false">EV39-'[1]sheet (2)'!EY30</f>
        <v>0</v>
      </c>
      <c r="EW76" s="2" t="n">
        <f aca="false">EW39-'[1]sheet (2)'!EZ30</f>
        <v>0</v>
      </c>
      <c r="EX76" s="2" t="n">
        <f aca="false">EX39-'[1]sheet (2)'!FA30</f>
        <v>0</v>
      </c>
      <c r="EY76" s="2" t="n">
        <f aca="false">EY39-'[1]sheet (2)'!FB30</f>
        <v>0</v>
      </c>
      <c r="EZ76" s="2" t="n">
        <f aca="false">EZ39-'[1]sheet (2)'!FC30</f>
        <v>0</v>
      </c>
      <c r="FA76" s="2" t="n">
        <f aca="false">FA39-'[1]sheet (2)'!FD30</f>
        <v>0</v>
      </c>
      <c r="FB76" s="2" t="n">
        <f aca="false">FB39-'[1]sheet (2)'!FE30</f>
        <v>0</v>
      </c>
      <c r="FC76" s="2" t="n">
        <f aca="false">FC39-'[1]sheet (2)'!FF30</f>
        <v>0</v>
      </c>
      <c r="FD76" s="2" t="n">
        <f aca="false">FD39-'[1]sheet (2)'!FG30</f>
        <v>0</v>
      </c>
      <c r="FE76" s="2" t="n">
        <f aca="false">FE39-'[1]sheet (2)'!FH30</f>
        <v>0</v>
      </c>
      <c r="FF76" s="2" t="n">
        <f aca="false">FF39-'[1]sheet (2)'!FI30</f>
        <v>0</v>
      </c>
      <c r="FG76" s="2" t="n">
        <f aca="false">FG39-'[1]sheet (2)'!FJ30</f>
        <v>0</v>
      </c>
      <c r="FH76" s="2" t="n">
        <f aca="false">FH39-'[1]sheet (2)'!FK30</f>
        <v>0</v>
      </c>
      <c r="FI76" s="2" t="n">
        <f aca="false">FI39-'[1]sheet (2)'!FL30</f>
        <v>0</v>
      </c>
      <c r="FJ76" s="2" t="n">
        <f aca="false">FJ39-'[1]sheet (2)'!FM30</f>
        <v>0</v>
      </c>
      <c r="FK76" s="2" t="n">
        <f aca="false">FK39-'[1]sheet (2)'!FN30</f>
        <v>0</v>
      </c>
      <c r="FL76" s="2" t="n">
        <f aca="false">FL39-'[1]sheet (2)'!FO30</f>
        <v>0</v>
      </c>
      <c r="FM76" s="2" t="n">
        <f aca="false">FM39-'[1]sheet (2)'!FP30</f>
        <v>0</v>
      </c>
      <c r="FN76" s="2" t="n">
        <f aca="false">FN39-'[1]sheet (2)'!FQ30</f>
        <v>0</v>
      </c>
      <c r="FO76" s="2" t="n">
        <f aca="false">FO39-'[1]sheet (2)'!FR30</f>
        <v>0</v>
      </c>
      <c r="FP76" s="2" t="n">
        <f aca="false">FP39-'[1]sheet (2)'!FS30</f>
        <v>0</v>
      </c>
      <c r="FQ76" s="2" t="n">
        <f aca="false">FQ39-'[1]sheet (2)'!FT30</f>
        <v>0</v>
      </c>
      <c r="FR76" s="2" t="n">
        <f aca="false">FR39-'[1]sheet (2)'!FU30</f>
        <v>0</v>
      </c>
      <c r="FS76" s="2" t="n">
        <f aca="false">FS39-'[1]sheet (2)'!FV30</f>
        <v>0</v>
      </c>
      <c r="FT76" s="2" t="n">
        <f aca="false">FT39-'[1]sheet (2)'!FW30</f>
        <v>0</v>
      </c>
      <c r="FU76" s="2" t="n">
        <f aca="false">FU39-'[1]sheet (2)'!FX30</f>
        <v>0</v>
      </c>
      <c r="FV76" s="2" t="n">
        <f aca="false">FV39-'[1]sheet (2)'!FY30</f>
        <v>0</v>
      </c>
      <c r="FW76" s="2" t="n">
        <f aca="false">FW39-'[1]sheet (2)'!FZ30</f>
        <v>0</v>
      </c>
      <c r="FX76" s="2" t="n">
        <f aca="false">FX39-'[1]sheet (2)'!GA30</f>
        <v>0</v>
      </c>
      <c r="FY76" s="2" t="n">
        <f aca="false">FY39-'[1]sheet (2)'!GB30</f>
        <v>-7</v>
      </c>
    </row>
    <row r="77" customFormat="false" ht="14.25" hidden="false" customHeight="false" outlineLevel="0" collapsed="false">
      <c r="B77" s="47" t="s">
        <v>44</v>
      </c>
      <c r="C77" s="2" t="n">
        <f aca="false">C40-'[1]sheet (2)'!F31</f>
        <v>0</v>
      </c>
      <c r="D77" s="2" t="n">
        <f aca="false">D40-'[1]sheet (2)'!G31</f>
        <v>0</v>
      </c>
      <c r="E77" s="2" t="n">
        <f aca="false">E40-'[1]sheet (2)'!H31</f>
        <v>0</v>
      </c>
      <c r="F77" s="2" t="n">
        <f aca="false">F40-'[1]sheet (2)'!I31</f>
        <v>0</v>
      </c>
      <c r="G77" s="2" t="n">
        <f aca="false">G40-'[1]sheet (2)'!J31</f>
        <v>0</v>
      </c>
      <c r="H77" s="2" t="n">
        <f aca="false">H40-'[1]sheet (2)'!K31</f>
        <v>0</v>
      </c>
      <c r="I77" s="2" t="n">
        <f aca="false">I40-'[1]sheet (2)'!L31</f>
        <v>0</v>
      </c>
      <c r="J77" s="2" t="n">
        <f aca="false">J40-'[1]sheet (2)'!M31</f>
        <v>0</v>
      </c>
      <c r="K77" s="2" t="n">
        <f aca="false">K40-'[1]sheet (2)'!N31</f>
        <v>0</v>
      </c>
      <c r="L77" s="2" t="n">
        <f aca="false">L40-'[1]sheet (2)'!O31</f>
        <v>0</v>
      </c>
      <c r="M77" s="2" t="n">
        <f aca="false">M40-'[1]sheet (2)'!P31</f>
        <v>0</v>
      </c>
      <c r="N77" s="2" t="n">
        <f aca="false">N40-'[1]sheet (2)'!Q31</f>
        <v>0</v>
      </c>
      <c r="O77" s="2" t="n">
        <f aca="false">O40-'[1]sheet (2)'!R31</f>
        <v>0</v>
      </c>
      <c r="P77" s="2" t="n">
        <f aca="false">P40-'[1]sheet (2)'!S31</f>
        <v>0</v>
      </c>
      <c r="Q77" s="2" t="n">
        <f aca="false">Q40-'[1]sheet (2)'!T31</f>
        <v>0</v>
      </c>
      <c r="R77" s="2" t="n">
        <f aca="false">R40-'[1]sheet (2)'!U31</f>
        <v>0</v>
      </c>
      <c r="S77" s="2" t="n">
        <f aca="false">S40-'[1]sheet (2)'!V31</f>
        <v>0</v>
      </c>
      <c r="T77" s="2" t="n">
        <f aca="false">T40-'[1]sheet (2)'!W31</f>
        <v>0</v>
      </c>
      <c r="U77" s="2" t="n">
        <f aca="false">U40-'[1]sheet (2)'!X31</f>
        <v>0</v>
      </c>
      <c r="V77" s="2" t="n">
        <f aca="false">V40-'[1]sheet (2)'!Y31</f>
        <v>0</v>
      </c>
      <c r="W77" s="2" t="n">
        <f aca="false">W40-'[1]sheet (2)'!Z31</f>
        <v>0</v>
      </c>
      <c r="X77" s="2" t="n">
        <f aca="false">X40-'[1]sheet (2)'!AA31</f>
        <v>0</v>
      </c>
      <c r="Y77" s="2" t="n">
        <f aca="false">Y40-'[1]sheet (2)'!AB31</f>
        <v>0</v>
      </c>
      <c r="Z77" s="2" t="n">
        <f aca="false">Z40-'[1]sheet (2)'!AC31</f>
        <v>0</v>
      </c>
      <c r="AA77" s="2" t="n">
        <f aca="false">AA40-'[1]sheet (2)'!AD31</f>
        <v>0</v>
      </c>
      <c r="AB77" s="2" t="n">
        <f aca="false">AB40-'[1]sheet (2)'!AE31</f>
        <v>0</v>
      </c>
      <c r="AC77" s="2" t="n">
        <f aca="false">AC40-'[1]sheet (2)'!AF31</f>
        <v>0</v>
      </c>
      <c r="AD77" s="2" t="n">
        <f aca="false">AD40-'[1]sheet (2)'!AG31</f>
        <v>0</v>
      </c>
      <c r="AE77" s="2" t="n">
        <f aca="false">AE40-'[1]sheet (2)'!AH31</f>
        <v>0</v>
      </c>
      <c r="AF77" s="2" t="n">
        <f aca="false">AF40-'[1]sheet (2)'!AI31</f>
        <v>0</v>
      </c>
      <c r="AG77" s="2" t="n">
        <f aca="false">AG40-'[1]sheet (2)'!AJ31</f>
        <v>0</v>
      </c>
      <c r="AH77" s="2" t="n">
        <f aca="false">AH40-'[1]sheet (2)'!AK31</f>
        <v>0</v>
      </c>
      <c r="AI77" s="2" t="n">
        <f aca="false">AI40-'[1]sheet (2)'!AL31</f>
        <v>0</v>
      </c>
      <c r="AJ77" s="2" t="n">
        <f aca="false">AJ40-'[1]sheet (2)'!AM31</f>
        <v>0</v>
      </c>
      <c r="AK77" s="2" t="n">
        <f aca="false">AK40-'[1]sheet (2)'!AN31</f>
        <v>0</v>
      </c>
      <c r="AL77" s="2" t="n">
        <f aca="false">AL40-'[1]sheet (2)'!AO31</f>
        <v>0</v>
      </c>
      <c r="AM77" s="2" t="n">
        <f aca="false">AM40-'[1]sheet (2)'!AP31</f>
        <v>0</v>
      </c>
      <c r="AN77" s="2" t="n">
        <f aca="false">AN40-'[1]sheet (2)'!AQ31</f>
        <v>0</v>
      </c>
      <c r="AO77" s="2" t="n">
        <f aca="false">AO40-'[1]sheet (2)'!AR31</f>
        <v>0</v>
      </c>
      <c r="AP77" s="2" t="n">
        <f aca="false">AP40-'[1]sheet (2)'!AS31</f>
        <v>0</v>
      </c>
      <c r="AQ77" s="2" t="n">
        <f aca="false">AQ40-'[1]sheet (2)'!AT31</f>
        <v>0</v>
      </c>
      <c r="AR77" s="2" t="n">
        <f aca="false">AR40-'[1]sheet (2)'!AU31</f>
        <v>0</v>
      </c>
      <c r="AS77" s="2" t="n">
        <f aca="false">AS40-'[1]sheet (2)'!AV31</f>
        <v>0</v>
      </c>
      <c r="AT77" s="2" t="n">
        <f aca="false">AT40-'[1]sheet (2)'!AW31</f>
        <v>0</v>
      </c>
      <c r="AU77" s="2" t="n">
        <f aca="false">AU40-'[1]sheet (2)'!AX31</f>
        <v>0</v>
      </c>
      <c r="AV77" s="2" t="n">
        <f aca="false">AV40-'[1]sheet (2)'!AY31</f>
        <v>0</v>
      </c>
      <c r="AW77" s="2" t="n">
        <f aca="false">AW40-'[1]sheet (2)'!AZ31</f>
        <v>0</v>
      </c>
      <c r="AX77" s="2" t="n">
        <f aca="false">AX40-'[1]sheet (2)'!BA31</f>
        <v>0</v>
      </c>
      <c r="AY77" s="2" t="n">
        <f aca="false">AY40-'[1]sheet (2)'!BB31</f>
        <v>0</v>
      </c>
      <c r="AZ77" s="2" t="n">
        <f aca="false">AZ40-'[1]sheet (2)'!BC31</f>
        <v>0</v>
      </c>
      <c r="BA77" s="2" t="n">
        <f aca="false">BA40-'[1]sheet (2)'!BD31</f>
        <v>0</v>
      </c>
      <c r="BB77" s="2" t="n">
        <f aca="false">BB40-'[1]sheet (2)'!BE31</f>
        <v>0</v>
      </c>
      <c r="BC77" s="2" t="n">
        <f aca="false">BC40-'[1]sheet (2)'!BF31</f>
        <v>0</v>
      </c>
      <c r="BD77" s="2" t="n">
        <f aca="false">BD40-'[1]sheet (2)'!BG31</f>
        <v>0</v>
      </c>
      <c r="BE77" s="2" t="n">
        <f aca="false">BE40-'[1]sheet (2)'!BH31</f>
        <v>0</v>
      </c>
      <c r="BF77" s="2" t="n">
        <f aca="false">BF40-'[1]sheet (2)'!BI31</f>
        <v>0</v>
      </c>
      <c r="BG77" s="2" t="n">
        <f aca="false">BG40-'[1]sheet (2)'!BJ31</f>
        <v>0</v>
      </c>
      <c r="BH77" s="2" t="n">
        <f aca="false">BH40-'[1]sheet (2)'!BK31</f>
        <v>0</v>
      </c>
      <c r="BI77" s="2" t="n">
        <f aca="false">BI40-'[1]sheet (2)'!BL31</f>
        <v>0</v>
      </c>
      <c r="BJ77" s="2" t="n">
        <f aca="false">BJ40-'[1]sheet (2)'!BM31</f>
        <v>0</v>
      </c>
      <c r="BK77" s="2" t="n">
        <f aca="false">BK40-'[1]sheet (2)'!BN31</f>
        <v>0</v>
      </c>
      <c r="BL77" s="2" t="n">
        <f aca="false">BL40-'[1]sheet (2)'!BO31</f>
        <v>0</v>
      </c>
      <c r="BM77" s="2" t="n">
        <f aca="false">BM40-'[1]sheet (2)'!BP31</f>
        <v>0</v>
      </c>
      <c r="BN77" s="2" t="n">
        <f aca="false">BN40-'[1]sheet (2)'!BQ31</f>
        <v>0</v>
      </c>
      <c r="BO77" s="2" t="n">
        <f aca="false">BO40-'[1]sheet (2)'!BR31</f>
        <v>0</v>
      </c>
      <c r="BP77" s="2" t="n">
        <f aca="false">BP40-'[1]sheet (2)'!BS31</f>
        <v>0</v>
      </c>
      <c r="BQ77" s="2" t="n">
        <f aca="false">BQ40-'[1]sheet (2)'!BT31</f>
        <v>0</v>
      </c>
      <c r="BR77" s="2" t="n">
        <f aca="false">BR40-'[1]sheet (2)'!BU31</f>
        <v>0</v>
      </c>
      <c r="BS77" s="2" t="n">
        <f aca="false">BS40-'[1]sheet (2)'!BV31</f>
        <v>0</v>
      </c>
      <c r="BT77" s="2" t="n">
        <f aca="false">BT40-'[1]sheet (2)'!BW31</f>
        <v>0</v>
      </c>
      <c r="BU77" s="2" t="n">
        <f aca="false">BU40-'[1]sheet (2)'!BX31</f>
        <v>0</v>
      </c>
      <c r="BV77" s="2" t="n">
        <f aca="false">BV40-'[1]sheet (2)'!BY31</f>
        <v>0</v>
      </c>
      <c r="BW77" s="2" t="n">
        <f aca="false">BW40-'[1]sheet (2)'!BZ31</f>
        <v>0</v>
      </c>
      <c r="BX77" s="2" t="n">
        <f aca="false">BX40-'[1]sheet (2)'!CA31</f>
        <v>0</v>
      </c>
      <c r="BY77" s="2" t="n">
        <f aca="false">BY40-'[1]sheet (2)'!CB31</f>
        <v>0</v>
      </c>
      <c r="BZ77" s="2" t="n">
        <f aca="false">BZ40-'[1]sheet (2)'!CC31</f>
        <v>0</v>
      </c>
      <c r="CA77" s="2" t="n">
        <f aca="false">CA40-'[1]sheet (2)'!CD31</f>
        <v>0</v>
      </c>
      <c r="CB77" s="2" t="n">
        <f aca="false">CB40-'[1]sheet (2)'!CE31</f>
        <v>0</v>
      </c>
      <c r="CC77" s="2" t="n">
        <f aca="false">CC40-'[1]sheet (2)'!CF31</f>
        <v>0</v>
      </c>
      <c r="CD77" s="2" t="n">
        <f aca="false">CD40-'[1]sheet (2)'!CG31</f>
        <v>0</v>
      </c>
      <c r="CE77" s="2" t="n">
        <f aca="false">CE40-'[1]sheet (2)'!CH31</f>
        <v>0</v>
      </c>
      <c r="CF77" s="2" t="n">
        <f aca="false">CF40-'[1]sheet (2)'!CI31</f>
        <v>0</v>
      </c>
      <c r="CG77" s="2" t="n">
        <f aca="false">CG40-'[1]sheet (2)'!CJ31</f>
        <v>0</v>
      </c>
      <c r="CH77" s="2" t="n">
        <f aca="false">CH40-'[1]sheet (2)'!CK31</f>
        <v>0</v>
      </c>
      <c r="CI77" s="2" t="n">
        <f aca="false">CI40-'[1]sheet (2)'!CL31</f>
        <v>0</v>
      </c>
      <c r="CJ77" s="2" t="n">
        <f aca="false">CJ40-'[1]sheet (2)'!CM31</f>
        <v>0</v>
      </c>
      <c r="CK77" s="2" t="n">
        <f aca="false">CK40-'[1]sheet (2)'!CN31</f>
        <v>0</v>
      </c>
      <c r="CL77" s="2" t="n">
        <f aca="false">CL40-'[1]sheet (2)'!CO31</f>
        <v>0</v>
      </c>
      <c r="CM77" s="2" t="n">
        <f aca="false">CM40-'[1]sheet (2)'!CP31</f>
        <v>0</v>
      </c>
      <c r="CN77" s="2" t="n">
        <f aca="false">CN40-'[1]sheet (2)'!CQ31</f>
        <v>0</v>
      </c>
      <c r="CO77" s="2" t="n">
        <f aca="false">CO40-'[1]sheet (2)'!CR31</f>
        <v>0</v>
      </c>
      <c r="CP77" s="2" t="n">
        <f aca="false">CP40-'[1]sheet (2)'!CS31</f>
        <v>0</v>
      </c>
      <c r="CQ77" s="2" t="n">
        <f aca="false">CQ40-'[1]sheet (2)'!CT31</f>
        <v>0</v>
      </c>
      <c r="CR77" s="2" t="n">
        <f aca="false">CR40-'[1]sheet (2)'!CU31</f>
        <v>0</v>
      </c>
      <c r="CS77" s="2" t="n">
        <f aca="false">CS40-'[1]sheet (2)'!CV31</f>
        <v>0</v>
      </c>
      <c r="CT77" s="2" t="n">
        <f aca="false">CT40-'[1]sheet (2)'!CW31</f>
        <v>0</v>
      </c>
      <c r="CU77" s="2" t="n">
        <f aca="false">CU40-'[1]sheet (2)'!CX31</f>
        <v>0</v>
      </c>
      <c r="CV77" s="2" t="n">
        <f aca="false">CV40-'[1]sheet (2)'!CY31</f>
        <v>0</v>
      </c>
      <c r="CW77" s="2" t="n">
        <f aca="false">CW40-'[1]sheet (2)'!CZ31</f>
        <v>0</v>
      </c>
      <c r="CX77" s="2" t="n">
        <f aca="false">CX40-'[1]sheet (2)'!DA31</f>
        <v>0</v>
      </c>
      <c r="CY77" s="2" t="n">
        <f aca="false">CY40-'[1]sheet (2)'!DB31</f>
        <v>0</v>
      </c>
      <c r="CZ77" s="2" t="n">
        <f aca="false">CZ40-'[1]sheet (2)'!DC31</f>
        <v>0</v>
      </c>
      <c r="DA77" s="2" t="n">
        <f aca="false">DA40-'[1]sheet (2)'!DD31</f>
        <v>0</v>
      </c>
      <c r="DB77" s="2" t="n">
        <f aca="false">DB40-'[1]sheet (2)'!DE31</f>
        <v>0</v>
      </c>
      <c r="DC77" s="2" t="n">
        <f aca="false">DC40-'[1]sheet (2)'!DF31</f>
        <v>0</v>
      </c>
      <c r="DD77" s="2" t="n">
        <f aca="false">DD40-'[1]sheet (2)'!DG31</f>
        <v>0</v>
      </c>
      <c r="DE77" s="2" t="n">
        <f aca="false">DE40-'[1]sheet (2)'!DH31</f>
        <v>0</v>
      </c>
      <c r="DF77" s="2" t="n">
        <f aca="false">DF40-'[1]sheet (2)'!DI31</f>
        <v>0</v>
      </c>
      <c r="DG77" s="2" t="n">
        <f aca="false">DG40-'[1]sheet (2)'!DJ31</f>
        <v>0</v>
      </c>
      <c r="DH77" s="2" t="n">
        <f aca="false">DH40-'[1]sheet (2)'!DK31</f>
        <v>0</v>
      </c>
      <c r="DI77" s="2" t="n">
        <f aca="false">DI40-'[1]sheet (2)'!DL31</f>
        <v>0</v>
      </c>
      <c r="DJ77" s="2" t="n">
        <f aca="false">DJ40-'[1]sheet (2)'!DM31</f>
        <v>0</v>
      </c>
      <c r="DK77" s="2" t="n">
        <f aca="false">DK40-'[1]sheet (2)'!DN31</f>
        <v>0</v>
      </c>
      <c r="DL77" s="2" t="n">
        <f aca="false">DL40-'[1]sheet (2)'!DO31</f>
        <v>0</v>
      </c>
      <c r="DM77" s="2" t="n">
        <f aca="false">DM40-'[1]sheet (2)'!DP31</f>
        <v>0</v>
      </c>
      <c r="DN77" s="2" t="n">
        <f aca="false">DN40-'[1]sheet (2)'!DQ31</f>
        <v>0</v>
      </c>
      <c r="DO77" s="2" t="n">
        <f aca="false">DO40-'[1]sheet (2)'!DR31</f>
        <v>0</v>
      </c>
      <c r="DP77" s="2" t="n">
        <f aca="false">DP40-'[1]sheet (2)'!DS31</f>
        <v>0</v>
      </c>
      <c r="DQ77" s="2" t="n">
        <f aca="false">DQ40-'[1]sheet (2)'!DT31</f>
        <v>0</v>
      </c>
      <c r="DR77" s="2" t="n">
        <f aca="false">DR40-'[1]sheet (2)'!DU31</f>
        <v>0</v>
      </c>
      <c r="DS77" s="2" t="n">
        <f aca="false">DS40-'[1]sheet (2)'!DV31</f>
        <v>0</v>
      </c>
      <c r="DT77" s="2" t="n">
        <f aca="false">DT40-'[1]sheet (2)'!DW31</f>
        <v>0</v>
      </c>
      <c r="DU77" s="2" t="n">
        <f aca="false">DU40-'[1]sheet (2)'!DX31</f>
        <v>0</v>
      </c>
      <c r="DV77" s="2" t="n">
        <f aca="false">DV40-'[1]sheet (2)'!DY31</f>
        <v>0</v>
      </c>
      <c r="DW77" s="2" t="n">
        <f aca="false">DW40-'[1]sheet (2)'!DZ31</f>
        <v>0</v>
      </c>
      <c r="DX77" s="2" t="n">
        <f aca="false">DX40-'[1]sheet (2)'!EA31</f>
        <v>0</v>
      </c>
      <c r="DY77" s="2" t="n">
        <f aca="false">DY40-'[1]sheet (2)'!EB31</f>
        <v>0</v>
      </c>
      <c r="DZ77" s="2" t="n">
        <f aca="false">DZ40-'[1]sheet (2)'!EC31</f>
        <v>0</v>
      </c>
      <c r="EA77" s="2" t="n">
        <f aca="false">EA40-'[1]sheet (2)'!ED31</f>
        <v>0</v>
      </c>
      <c r="EB77" s="2" t="n">
        <f aca="false">EB40-'[1]sheet (2)'!EE31</f>
        <v>0</v>
      </c>
      <c r="EC77" s="2" t="n">
        <f aca="false">EC40-'[1]sheet (2)'!EF31</f>
        <v>0</v>
      </c>
      <c r="ED77" s="2" t="n">
        <f aca="false">ED40-'[1]sheet (2)'!EG31</f>
        <v>0</v>
      </c>
      <c r="EE77" s="2" t="n">
        <f aca="false">EE40-'[1]sheet (2)'!EH31</f>
        <v>0</v>
      </c>
      <c r="EF77" s="2" t="n">
        <f aca="false">EF40-'[1]sheet (2)'!EI31</f>
        <v>0</v>
      </c>
      <c r="EG77" s="2" t="n">
        <f aca="false">EG40-'[1]sheet (2)'!EJ31</f>
        <v>0</v>
      </c>
      <c r="EH77" s="2" t="n">
        <f aca="false">EH40-'[1]sheet (2)'!EK31</f>
        <v>0</v>
      </c>
      <c r="EI77" s="2" t="n">
        <f aca="false">EI40-'[1]sheet (2)'!EL31</f>
        <v>0</v>
      </c>
      <c r="EJ77" s="2" t="n">
        <f aca="false">EJ40-'[1]sheet (2)'!EM31</f>
        <v>0</v>
      </c>
      <c r="EK77" s="2" t="n">
        <f aca="false">EK40-'[1]sheet (2)'!EN31</f>
        <v>0</v>
      </c>
      <c r="EL77" s="2" t="n">
        <f aca="false">EL40-'[1]sheet (2)'!EO31</f>
        <v>0</v>
      </c>
      <c r="EM77" s="2" t="n">
        <f aca="false">EM40-'[1]sheet (2)'!EP31</f>
        <v>0</v>
      </c>
      <c r="EN77" s="2" t="n">
        <f aca="false">EN40-'[1]sheet (2)'!EQ31</f>
        <v>0</v>
      </c>
      <c r="EO77" s="2" t="n">
        <f aca="false">EO40-'[1]sheet (2)'!ER31</f>
        <v>0</v>
      </c>
      <c r="EP77" s="2" t="n">
        <f aca="false">EP40-'[1]sheet (2)'!ES31</f>
        <v>0</v>
      </c>
      <c r="EQ77" s="2" t="n">
        <f aca="false">EQ40-'[1]sheet (2)'!ET31</f>
        <v>0</v>
      </c>
      <c r="ER77" s="2" t="n">
        <f aca="false">ER40-'[1]sheet (2)'!EU31</f>
        <v>0</v>
      </c>
      <c r="ES77" s="2" t="n">
        <f aca="false">ES40-'[1]sheet (2)'!EV31</f>
        <v>0</v>
      </c>
      <c r="ET77" s="2" t="n">
        <f aca="false">ET40-'[1]sheet (2)'!EW31</f>
        <v>0</v>
      </c>
      <c r="EU77" s="2" t="n">
        <f aca="false">EU40-'[1]sheet (2)'!EX31</f>
        <v>0</v>
      </c>
      <c r="EV77" s="2" t="n">
        <f aca="false">EV40-'[1]sheet (2)'!EY31</f>
        <v>0</v>
      </c>
      <c r="EW77" s="2" t="n">
        <f aca="false">EW40-'[1]sheet (2)'!EZ31</f>
        <v>0</v>
      </c>
      <c r="EX77" s="2" t="n">
        <f aca="false">EX40-'[1]sheet (2)'!FA31</f>
        <v>0</v>
      </c>
      <c r="EY77" s="2" t="n">
        <f aca="false">EY40-'[1]sheet (2)'!FB31</f>
        <v>0</v>
      </c>
      <c r="EZ77" s="2" t="n">
        <f aca="false">EZ40-'[1]sheet (2)'!FC31</f>
        <v>0</v>
      </c>
      <c r="FA77" s="2" t="n">
        <f aca="false">FA40-'[1]sheet (2)'!FD31</f>
        <v>0</v>
      </c>
      <c r="FB77" s="2" t="n">
        <f aca="false">FB40-'[1]sheet (2)'!FE31</f>
        <v>0</v>
      </c>
      <c r="FC77" s="2" t="n">
        <f aca="false">FC40-'[1]sheet (2)'!FF31</f>
        <v>0</v>
      </c>
      <c r="FD77" s="2" t="n">
        <f aca="false">FD40-'[1]sheet (2)'!FG31</f>
        <v>0</v>
      </c>
      <c r="FE77" s="2" t="n">
        <f aca="false">FE40-'[1]sheet (2)'!FH31</f>
        <v>0</v>
      </c>
      <c r="FF77" s="2" t="n">
        <f aca="false">FF40-'[1]sheet (2)'!FI31</f>
        <v>0</v>
      </c>
      <c r="FG77" s="2" t="n">
        <f aca="false">FG40-'[1]sheet (2)'!FJ31</f>
        <v>0</v>
      </c>
      <c r="FH77" s="2" t="n">
        <f aca="false">FH40-'[1]sheet (2)'!FK31</f>
        <v>0</v>
      </c>
      <c r="FI77" s="2" t="n">
        <f aca="false">FI40-'[1]sheet (2)'!FL31</f>
        <v>0</v>
      </c>
      <c r="FJ77" s="2" t="n">
        <f aca="false">FJ40-'[1]sheet (2)'!FM31</f>
        <v>0</v>
      </c>
      <c r="FK77" s="2" t="n">
        <f aca="false">FK40-'[1]sheet (2)'!FN31</f>
        <v>0</v>
      </c>
      <c r="FL77" s="2" t="n">
        <f aca="false">FL40-'[1]sheet (2)'!FO31</f>
        <v>0</v>
      </c>
      <c r="FM77" s="2" t="n">
        <f aca="false">FM40-'[1]sheet (2)'!FP31</f>
        <v>0</v>
      </c>
      <c r="FN77" s="2" t="n">
        <f aca="false">FN40-'[1]sheet (2)'!FQ31</f>
        <v>0</v>
      </c>
      <c r="FO77" s="2" t="n">
        <f aca="false">FO40-'[1]sheet (2)'!FR31</f>
        <v>0</v>
      </c>
      <c r="FP77" s="2" t="n">
        <f aca="false">FP40-'[1]sheet (2)'!FS31</f>
        <v>0</v>
      </c>
      <c r="FQ77" s="2" t="n">
        <f aca="false">FQ40-'[1]sheet (2)'!FT31</f>
        <v>0</v>
      </c>
      <c r="FR77" s="2" t="n">
        <f aca="false">FR40-'[1]sheet (2)'!FU31</f>
        <v>0</v>
      </c>
      <c r="FS77" s="2" t="n">
        <f aca="false">FS40-'[1]sheet (2)'!FV31</f>
        <v>0</v>
      </c>
      <c r="FT77" s="2" t="n">
        <f aca="false">FT40-'[1]sheet (2)'!FW31</f>
        <v>0</v>
      </c>
      <c r="FU77" s="2" t="n">
        <f aca="false">FU40-'[1]sheet (2)'!FX31</f>
        <v>0</v>
      </c>
      <c r="FV77" s="2" t="n">
        <f aca="false">FV40-'[1]sheet (2)'!FY31</f>
        <v>0</v>
      </c>
      <c r="FW77" s="2" t="n">
        <f aca="false">FW40-'[1]sheet (2)'!FZ31</f>
        <v>0</v>
      </c>
      <c r="FX77" s="2" t="n">
        <f aca="false">FX40-'[1]sheet (2)'!GA31</f>
        <v>0</v>
      </c>
      <c r="FY77" s="2" t="n">
        <f aca="false">FY40-'[1]sheet (2)'!GB31</f>
        <v>-8</v>
      </c>
    </row>
    <row r="78" customFormat="false" ht="14.25" hidden="false" customHeight="false" outlineLevel="0" collapsed="false">
      <c r="B78" s="47" t="s">
        <v>45</v>
      </c>
      <c r="C78" s="2" t="n">
        <f aca="false">C41-'[1]sheet (2)'!F32</f>
        <v>0</v>
      </c>
      <c r="D78" s="2" t="n">
        <f aca="false">D41-'[1]sheet (2)'!G32</f>
        <v>0</v>
      </c>
      <c r="E78" s="2" t="n">
        <f aca="false">E41-'[1]sheet (2)'!H32</f>
        <v>0</v>
      </c>
      <c r="F78" s="2" t="n">
        <f aca="false">F41-'[1]sheet (2)'!I32</f>
        <v>0</v>
      </c>
      <c r="G78" s="2" t="n">
        <f aca="false">G41-'[1]sheet (2)'!J32</f>
        <v>0</v>
      </c>
      <c r="H78" s="2" t="n">
        <f aca="false">H41-'[1]sheet (2)'!K32</f>
        <v>0</v>
      </c>
      <c r="I78" s="2" t="n">
        <f aca="false">I41-'[1]sheet (2)'!L32</f>
        <v>0</v>
      </c>
      <c r="J78" s="2" t="n">
        <f aca="false">J41-'[1]sheet (2)'!M32</f>
        <v>0</v>
      </c>
      <c r="K78" s="2" t="n">
        <f aca="false">K41-'[1]sheet (2)'!N32</f>
        <v>0</v>
      </c>
      <c r="L78" s="2" t="n">
        <f aca="false">L41-'[1]sheet (2)'!O32</f>
        <v>0</v>
      </c>
      <c r="M78" s="2" t="n">
        <f aca="false">M41-'[1]sheet (2)'!P32</f>
        <v>0</v>
      </c>
      <c r="N78" s="2" t="n">
        <f aca="false">N41-'[1]sheet (2)'!Q32</f>
        <v>0</v>
      </c>
      <c r="O78" s="2" t="n">
        <f aca="false">O41-'[1]sheet (2)'!R32</f>
        <v>0</v>
      </c>
      <c r="P78" s="2" t="n">
        <f aca="false">P41-'[1]sheet (2)'!S32</f>
        <v>0</v>
      </c>
      <c r="Q78" s="2" t="n">
        <f aca="false">Q41-'[1]sheet (2)'!T32</f>
        <v>0</v>
      </c>
      <c r="R78" s="2" t="n">
        <f aca="false">R41-'[1]sheet (2)'!U32</f>
        <v>0</v>
      </c>
      <c r="S78" s="2" t="n">
        <f aca="false">S41-'[1]sheet (2)'!V32</f>
        <v>0</v>
      </c>
      <c r="T78" s="2" t="n">
        <f aca="false">T41-'[1]sheet (2)'!W32</f>
        <v>0</v>
      </c>
      <c r="U78" s="2" t="n">
        <f aca="false">U41-'[1]sheet (2)'!X32</f>
        <v>0</v>
      </c>
      <c r="V78" s="2" t="n">
        <f aca="false">V41-'[1]sheet (2)'!Y32</f>
        <v>0</v>
      </c>
      <c r="W78" s="2" t="n">
        <f aca="false">W41-'[1]sheet (2)'!Z32</f>
        <v>0</v>
      </c>
      <c r="X78" s="2" t="n">
        <f aca="false">X41-'[1]sheet (2)'!AA32</f>
        <v>0</v>
      </c>
      <c r="Y78" s="2" t="n">
        <f aca="false">Y41-'[1]sheet (2)'!AB32</f>
        <v>0</v>
      </c>
      <c r="Z78" s="2" t="n">
        <f aca="false">Z41-'[1]sheet (2)'!AC32</f>
        <v>0</v>
      </c>
      <c r="AA78" s="2" t="n">
        <f aca="false">AA41-'[1]sheet (2)'!AD32</f>
        <v>0</v>
      </c>
      <c r="AB78" s="2" t="n">
        <f aca="false">AB41-'[1]sheet (2)'!AE32</f>
        <v>0</v>
      </c>
      <c r="AC78" s="2" t="n">
        <f aca="false">AC41-'[1]sheet (2)'!AF32</f>
        <v>0</v>
      </c>
      <c r="AD78" s="2" t="n">
        <f aca="false">AD41-'[1]sheet (2)'!AG32</f>
        <v>0</v>
      </c>
      <c r="AE78" s="2" t="n">
        <f aca="false">AE41-'[1]sheet (2)'!AH32</f>
        <v>0</v>
      </c>
      <c r="AF78" s="2" t="n">
        <f aca="false">AF41-'[1]sheet (2)'!AI32</f>
        <v>0</v>
      </c>
      <c r="AG78" s="2" t="n">
        <f aca="false">AG41-'[1]sheet (2)'!AJ32</f>
        <v>0</v>
      </c>
      <c r="AH78" s="2" t="n">
        <f aca="false">AH41-'[1]sheet (2)'!AK32</f>
        <v>0</v>
      </c>
      <c r="AI78" s="2" t="n">
        <f aca="false">AI41-'[1]sheet (2)'!AL32</f>
        <v>0</v>
      </c>
      <c r="AJ78" s="2" t="n">
        <f aca="false">AJ41-'[1]sheet (2)'!AM32</f>
        <v>0</v>
      </c>
      <c r="AK78" s="2" t="n">
        <f aca="false">AK41-'[1]sheet (2)'!AN32</f>
        <v>0</v>
      </c>
      <c r="AL78" s="2" t="n">
        <f aca="false">AL41-'[1]sheet (2)'!AO32</f>
        <v>0</v>
      </c>
      <c r="AM78" s="2" t="n">
        <f aca="false">AM41-'[1]sheet (2)'!AP32</f>
        <v>0</v>
      </c>
      <c r="AN78" s="2" t="n">
        <f aca="false">AN41-'[1]sheet (2)'!AQ32</f>
        <v>0</v>
      </c>
      <c r="AO78" s="2" t="n">
        <f aca="false">AO41-'[1]sheet (2)'!AR32</f>
        <v>0</v>
      </c>
      <c r="AP78" s="2" t="n">
        <f aca="false">AP41-'[1]sheet (2)'!AS32</f>
        <v>0</v>
      </c>
      <c r="AQ78" s="2" t="n">
        <f aca="false">AQ41-'[1]sheet (2)'!AT32</f>
        <v>0</v>
      </c>
      <c r="AR78" s="2" t="n">
        <f aca="false">AR41-'[1]sheet (2)'!AU32</f>
        <v>0</v>
      </c>
      <c r="AS78" s="2" t="n">
        <f aca="false">AS41-'[1]sheet (2)'!AV32</f>
        <v>0</v>
      </c>
      <c r="AT78" s="2" t="n">
        <f aca="false">AT41-'[1]sheet (2)'!AW32</f>
        <v>0</v>
      </c>
      <c r="AU78" s="2" t="n">
        <f aca="false">AU41-'[1]sheet (2)'!AX32</f>
        <v>0</v>
      </c>
      <c r="AV78" s="2" t="n">
        <f aca="false">AV41-'[1]sheet (2)'!AY32</f>
        <v>0</v>
      </c>
      <c r="AW78" s="2" t="n">
        <f aca="false">AW41-'[1]sheet (2)'!AZ32</f>
        <v>0</v>
      </c>
      <c r="AX78" s="2" t="n">
        <f aca="false">AX41-'[1]sheet (2)'!BA32</f>
        <v>0</v>
      </c>
      <c r="AY78" s="2" t="n">
        <f aca="false">AY41-'[1]sheet (2)'!BB32</f>
        <v>0</v>
      </c>
      <c r="AZ78" s="2" t="n">
        <f aca="false">AZ41-'[1]sheet (2)'!BC32</f>
        <v>0</v>
      </c>
      <c r="BA78" s="2" t="n">
        <f aca="false">BA41-'[1]sheet (2)'!BD32</f>
        <v>0</v>
      </c>
      <c r="BB78" s="2" t="n">
        <f aca="false">BB41-'[1]sheet (2)'!BE32</f>
        <v>0</v>
      </c>
      <c r="BC78" s="2" t="n">
        <f aca="false">BC41-'[1]sheet (2)'!BF32</f>
        <v>0</v>
      </c>
      <c r="BD78" s="2" t="n">
        <f aca="false">BD41-'[1]sheet (2)'!BG32</f>
        <v>0</v>
      </c>
      <c r="BE78" s="2" t="n">
        <f aca="false">BE41-'[1]sheet (2)'!BH32</f>
        <v>0</v>
      </c>
      <c r="BF78" s="2" t="n">
        <f aca="false">BF41-'[1]sheet (2)'!BI32</f>
        <v>0</v>
      </c>
      <c r="BG78" s="2" t="n">
        <f aca="false">BG41-'[1]sheet (2)'!BJ32</f>
        <v>0</v>
      </c>
      <c r="BH78" s="2" t="n">
        <f aca="false">BH41-'[1]sheet (2)'!BK32</f>
        <v>0</v>
      </c>
      <c r="BI78" s="2" t="n">
        <f aca="false">BI41-'[1]sheet (2)'!BL32</f>
        <v>0</v>
      </c>
      <c r="BJ78" s="2" t="n">
        <f aca="false">BJ41-'[1]sheet (2)'!BM32</f>
        <v>0</v>
      </c>
      <c r="BK78" s="2" t="n">
        <f aca="false">BK41-'[1]sheet (2)'!BN32</f>
        <v>0</v>
      </c>
      <c r="BL78" s="2" t="n">
        <f aca="false">BL41-'[1]sheet (2)'!BO32</f>
        <v>0</v>
      </c>
      <c r="BM78" s="2" t="n">
        <f aca="false">BM41-'[1]sheet (2)'!BP32</f>
        <v>0</v>
      </c>
      <c r="BN78" s="2" t="n">
        <f aca="false">BN41-'[1]sheet (2)'!BQ32</f>
        <v>0</v>
      </c>
      <c r="BO78" s="2" t="n">
        <f aca="false">BO41-'[1]sheet (2)'!BR32</f>
        <v>0</v>
      </c>
      <c r="BP78" s="2" t="n">
        <f aca="false">BP41-'[1]sheet (2)'!BS32</f>
        <v>0</v>
      </c>
      <c r="BQ78" s="2" t="n">
        <f aca="false">BQ41-'[1]sheet (2)'!BT32</f>
        <v>0</v>
      </c>
      <c r="BR78" s="2" t="n">
        <f aca="false">BR41-'[1]sheet (2)'!BU32</f>
        <v>0</v>
      </c>
      <c r="BS78" s="2" t="n">
        <f aca="false">BS41-'[1]sheet (2)'!BV32</f>
        <v>0</v>
      </c>
      <c r="BT78" s="2" t="n">
        <f aca="false">BT41-'[1]sheet (2)'!BW32</f>
        <v>0</v>
      </c>
      <c r="BU78" s="2" t="n">
        <f aca="false">BU41-'[1]sheet (2)'!BX32</f>
        <v>0</v>
      </c>
      <c r="BV78" s="2" t="n">
        <f aca="false">BV41-'[1]sheet (2)'!BY32</f>
        <v>0</v>
      </c>
      <c r="BW78" s="2" t="n">
        <f aca="false">BW41-'[1]sheet (2)'!BZ32</f>
        <v>0</v>
      </c>
      <c r="BX78" s="2" t="n">
        <f aca="false">BX41-'[1]sheet (2)'!CA32</f>
        <v>0</v>
      </c>
      <c r="BY78" s="2" t="n">
        <f aca="false">BY41-'[1]sheet (2)'!CB32</f>
        <v>0</v>
      </c>
      <c r="BZ78" s="2" t="n">
        <f aca="false">BZ41-'[1]sheet (2)'!CC32</f>
        <v>0</v>
      </c>
      <c r="CA78" s="2" t="n">
        <f aca="false">CA41-'[1]sheet (2)'!CD32</f>
        <v>0</v>
      </c>
      <c r="CB78" s="2" t="n">
        <f aca="false">CB41-'[1]sheet (2)'!CE32</f>
        <v>0</v>
      </c>
      <c r="CC78" s="2" t="n">
        <f aca="false">CC41-'[1]sheet (2)'!CF32</f>
        <v>0</v>
      </c>
      <c r="CD78" s="2" t="n">
        <f aca="false">CD41-'[1]sheet (2)'!CG32</f>
        <v>0</v>
      </c>
      <c r="CE78" s="2" t="n">
        <f aca="false">CE41-'[1]sheet (2)'!CH32</f>
        <v>0</v>
      </c>
      <c r="CF78" s="2" t="n">
        <f aca="false">CF41-'[1]sheet (2)'!CI32</f>
        <v>0</v>
      </c>
      <c r="CG78" s="2" t="n">
        <f aca="false">CG41-'[1]sheet (2)'!CJ32</f>
        <v>0</v>
      </c>
      <c r="CH78" s="2" t="n">
        <f aca="false">CH41-'[1]sheet (2)'!CK32</f>
        <v>0</v>
      </c>
      <c r="CI78" s="2" t="n">
        <f aca="false">CI41-'[1]sheet (2)'!CL32</f>
        <v>0</v>
      </c>
      <c r="CJ78" s="2" t="n">
        <f aca="false">CJ41-'[1]sheet (2)'!CM32</f>
        <v>0</v>
      </c>
      <c r="CK78" s="2" t="n">
        <f aca="false">CK41-'[1]sheet (2)'!CN32</f>
        <v>0</v>
      </c>
      <c r="CL78" s="2" t="n">
        <f aca="false">CL41-'[1]sheet (2)'!CO32</f>
        <v>0</v>
      </c>
      <c r="CM78" s="2" t="n">
        <f aca="false">CM41-'[1]sheet (2)'!CP32</f>
        <v>0</v>
      </c>
      <c r="CN78" s="2" t="n">
        <f aca="false">CN41-'[1]sheet (2)'!CQ32</f>
        <v>0</v>
      </c>
      <c r="CO78" s="2" t="n">
        <f aca="false">CO41-'[1]sheet (2)'!CR32</f>
        <v>0</v>
      </c>
      <c r="CP78" s="2" t="n">
        <f aca="false">CP41-'[1]sheet (2)'!CS32</f>
        <v>0</v>
      </c>
      <c r="CQ78" s="2" t="n">
        <f aca="false">CQ41-'[1]sheet (2)'!CT32</f>
        <v>0</v>
      </c>
      <c r="CR78" s="2" t="n">
        <f aca="false">CR41-'[1]sheet (2)'!CU32</f>
        <v>0</v>
      </c>
      <c r="CS78" s="2" t="n">
        <f aca="false">CS41-'[1]sheet (2)'!CV32</f>
        <v>0</v>
      </c>
      <c r="CT78" s="2" t="n">
        <f aca="false">CT41-'[1]sheet (2)'!CW32</f>
        <v>0</v>
      </c>
      <c r="CU78" s="2" t="n">
        <f aca="false">CU41-'[1]sheet (2)'!CX32</f>
        <v>0</v>
      </c>
      <c r="CV78" s="2" t="n">
        <f aca="false">CV41-'[1]sheet (2)'!CY32</f>
        <v>0</v>
      </c>
      <c r="CW78" s="2" t="n">
        <f aca="false">CW41-'[1]sheet (2)'!CZ32</f>
        <v>0</v>
      </c>
      <c r="CX78" s="2" t="n">
        <f aca="false">CX41-'[1]sheet (2)'!DA32</f>
        <v>0</v>
      </c>
      <c r="CY78" s="2" t="n">
        <f aca="false">CY41-'[1]sheet (2)'!DB32</f>
        <v>0</v>
      </c>
      <c r="CZ78" s="2" t="n">
        <f aca="false">CZ41-'[1]sheet (2)'!DC32</f>
        <v>0</v>
      </c>
      <c r="DA78" s="2" t="n">
        <f aca="false">DA41-'[1]sheet (2)'!DD32</f>
        <v>0</v>
      </c>
      <c r="DB78" s="2" t="n">
        <f aca="false">DB41-'[1]sheet (2)'!DE32</f>
        <v>0</v>
      </c>
      <c r="DC78" s="2" t="n">
        <f aca="false">DC41-'[1]sheet (2)'!DF32</f>
        <v>0</v>
      </c>
      <c r="DD78" s="2" t="n">
        <f aca="false">DD41-'[1]sheet (2)'!DG32</f>
        <v>0</v>
      </c>
      <c r="DE78" s="2" t="n">
        <f aca="false">DE41-'[1]sheet (2)'!DH32</f>
        <v>0</v>
      </c>
      <c r="DF78" s="2" t="n">
        <f aca="false">DF41-'[1]sheet (2)'!DI32</f>
        <v>0</v>
      </c>
      <c r="DG78" s="2" t="n">
        <f aca="false">DG41-'[1]sheet (2)'!DJ32</f>
        <v>0</v>
      </c>
      <c r="DH78" s="2" t="n">
        <f aca="false">DH41-'[1]sheet (2)'!DK32</f>
        <v>0</v>
      </c>
      <c r="DI78" s="2" t="n">
        <f aca="false">DI41-'[1]sheet (2)'!DL32</f>
        <v>0</v>
      </c>
      <c r="DJ78" s="2" t="n">
        <f aca="false">DJ41-'[1]sheet (2)'!DM32</f>
        <v>0</v>
      </c>
      <c r="DK78" s="2" t="n">
        <f aca="false">DK41-'[1]sheet (2)'!DN32</f>
        <v>0</v>
      </c>
      <c r="DL78" s="2" t="n">
        <f aca="false">DL41-'[1]sheet (2)'!DO32</f>
        <v>0</v>
      </c>
      <c r="DM78" s="2" t="n">
        <f aca="false">DM41-'[1]sheet (2)'!DP32</f>
        <v>0</v>
      </c>
      <c r="DN78" s="2" t="n">
        <f aca="false">DN41-'[1]sheet (2)'!DQ32</f>
        <v>0</v>
      </c>
      <c r="DO78" s="2" t="n">
        <f aca="false">DO41-'[1]sheet (2)'!DR32</f>
        <v>0</v>
      </c>
      <c r="DP78" s="2" t="n">
        <f aca="false">DP41-'[1]sheet (2)'!DS32</f>
        <v>0</v>
      </c>
      <c r="DQ78" s="2" t="n">
        <f aca="false">DQ41-'[1]sheet (2)'!DT32</f>
        <v>0</v>
      </c>
      <c r="DR78" s="2" t="n">
        <f aca="false">DR41-'[1]sheet (2)'!DU32</f>
        <v>0</v>
      </c>
      <c r="DS78" s="2" t="n">
        <f aca="false">DS41-'[1]sheet (2)'!DV32</f>
        <v>0</v>
      </c>
      <c r="DT78" s="2" t="n">
        <f aca="false">DT41-'[1]sheet (2)'!DW32</f>
        <v>0</v>
      </c>
      <c r="DU78" s="2" t="n">
        <f aca="false">DU41-'[1]sheet (2)'!DX32</f>
        <v>0</v>
      </c>
      <c r="DV78" s="2" t="n">
        <f aca="false">DV41-'[1]sheet (2)'!DY32</f>
        <v>0</v>
      </c>
      <c r="DW78" s="2" t="n">
        <f aca="false">DW41-'[1]sheet (2)'!DZ32</f>
        <v>0</v>
      </c>
      <c r="DX78" s="2" t="n">
        <f aca="false">DX41-'[1]sheet (2)'!EA32</f>
        <v>0</v>
      </c>
      <c r="DY78" s="2" t="n">
        <f aca="false">DY41-'[1]sheet (2)'!EB32</f>
        <v>0</v>
      </c>
      <c r="DZ78" s="2" t="n">
        <f aca="false">DZ41-'[1]sheet (2)'!EC32</f>
        <v>0</v>
      </c>
      <c r="EA78" s="2" t="n">
        <f aca="false">EA41-'[1]sheet (2)'!ED32</f>
        <v>0</v>
      </c>
      <c r="EB78" s="2" t="n">
        <f aca="false">EB41-'[1]sheet (2)'!EE32</f>
        <v>0</v>
      </c>
      <c r="EC78" s="2" t="n">
        <f aca="false">EC41-'[1]sheet (2)'!EF32</f>
        <v>0</v>
      </c>
      <c r="ED78" s="2" t="n">
        <f aca="false">ED41-'[1]sheet (2)'!EG32</f>
        <v>0</v>
      </c>
      <c r="EE78" s="2" t="n">
        <f aca="false">EE41-'[1]sheet (2)'!EH32</f>
        <v>0</v>
      </c>
      <c r="EF78" s="2" t="n">
        <f aca="false">EF41-'[1]sheet (2)'!EI32</f>
        <v>0</v>
      </c>
      <c r="EG78" s="2" t="n">
        <f aca="false">EG41-'[1]sheet (2)'!EJ32</f>
        <v>0</v>
      </c>
      <c r="EH78" s="2" t="n">
        <f aca="false">EH41-'[1]sheet (2)'!EK32</f>
        <v>0</v>
      </c>
      <c r="EI78" s="2" t="n">
        <f aca="false">EI41-'[1]sheet (2)'!EL32</f>
        <v>0</v>
      </c>
      <c r="EJ78" s="2" t="n">
        <f aca="false">EJ41-'[1]sheet (2)'!EM32</f>
        <v>0</v>
      </c>
      <c r="EK78" s="2" t="n">
        <f aca="false">EK41-'[1]sheet (2)'!EN32</f>
        <v>0</v>
      </c>
      <c r="EL78" s="2" t="n">
        <f aca="false">EL41-'[1]sheet (2)'!EO32</f>
        <v>0</v>
      </c>
      <c r="EM78" s="2" t="n">
        <f aca="false">EM41-'[1]sheet (2)'!EP32</f>
        <v>0</v>
      </c>
      <c r="EN78" s="2" t="n">
        <f aca="false">EN41-'[1]sheet (2)'!EQ32</f>
        <v>0</v>
      </c>
      <c r="EO78" s="2" t="n">
        <f aca="false">EO41-'[1]sheet (2)'!ER32</f>
        <v>0</v>
      </c>
      <c r="EP78" s="2" t="n">
        <f aca="false">EP41-'[1]sheet (2)'!ES32</f>
        <v>0</v>
      </c>
      <c r="EQ78" s="2" t="n">
        <f aca="false">EQ41-'[1]sheet (2)'!ET32</f>
        <v>0</v>
      </c>
      <c r="ER78" s="2" t="n">
        <f aca="false">ER41-'[1]sheet (2)'!EU32</f>
        <v>0</v>
      </c>
      <c r="ES78" s="2" t="n">
        <f aca="false">ES41-'[1]sheet (2)'!EV32</f>
        <v>0</v>
      </c>
      <c r="ET78" s="2" t="n">
        <f aca="false">ET41-'[1]sheet (2)'!EW32</f>
        <v>0</v>
      </c>
      <c r="EU78" s="2" t="n">
        <f aca="false">EU41-'[1]sheet (2)'!EX32</f>
        <v>0</v>
      </c>
      <c r="EV78" s="2" t="n">
        <f aca="false">EV41-'[1]sheet (2)'!EY32</f>
        <v>0</v>
      </c>
      <c r="EW78" s="2" t="n">
        <f aca="false">EW41-'[1]sheet (2)'!EZ32</f>
        <v>0</v>
      </c>
      <c r="EX78" s="2" t="n">
        <f aca="false">EX41-'[1]sheet (2)'!FA32</f>
        <v>0</v>
      </c>
      <c r="EY78" s="2" t="n">
        <f aca="false">EY41-'[1]sheet (2)'!FB32</f>
        <v>0</v>
      </c>
      <c r="EZ78" s="2" t="n">
        <f aca="false">EZ41-'[1]sheet (2)'!FC32</f>
        <v>0</v>
      </c>
      <c r="FA78" s="2" t="n">
        <f aca="false">FA41-'[1]sheet (2)'!FD32</f>
        <v>0</v>
      </c>
      <c r="FB78" s="2" t="n">
        <f aca="false">FB41-'[1]sheet (2)'!FE32</f>
        <v>0</v>
      </c>
      <c r="FC78" s="2" t="n">
        <f aca="false">FC41-'[1]sheet (2)'!FF32</f>
        <v>0</v>
      </c>
      <c r="FD78" s="2" t="n">
        <f aca="false">FD41-'[1]sheet (2)'!FG32</f>
        <v>0</v>
      </c>
      <c r="FE78" s="2" t="n">
        <f aca="false">FE41-'[1]sheet (2)'!FH32</f>
        <v>0</v>
      </c>
      <c r="FF78" s="2" t="n">
        <f aca="false">FF41-'[1]sheet (2)'!FI32</f>
        <v>0</v>
      </c>
      <c r="FG78" s="2" t="n">
        <f aca="false">FG41-'[1]sheet (2)'!FJ32</f>
        <v>0</v>
      </c>
      <c r="FH78" s="2" t="n">
        <f aca="false">FH41-'[1]sheet (2)'!FK32</f>
        <v>0</v>
      </c>
      <c r="FI78" s="2" t="n">
        <f aca="false">FI41-'[1]sheet (2)'!FL32</f>
        <v>0</v>
      </c>
      <c r="FJ78" s="2" t="n">
        <f aca="false">FJ41-'[1]sheet (2)'!FM32</f>
        <v>0</v>
      </c>
      <c r="FK78" s="2" t="n">
        <f aca="false">FK41-'[1]sheet (2)'!FN32</f>
        <v>0</v>
      </c>
      <c r="FL78" s="2" t="n">
        <f aca="false">FL41-'[1]sheet (2)'!FO32</f>
        <v>0</v>
      </c>
      <c r="FM78" s="2" t="n">
        <f aca="false">FM41-'[1]sheet (2)'!FP32</f>
        <v>0</v>
      </c>
      <c r="FN78" s="2" t="n">
        <f aca="false">FN41-'[1]sheet (2)'!FQ32</f>
        <v>0</v>
      </c>
      <c r="FO78" s="2" t="n">
        <f aca="false">FO41-'[1]sheet (2)'!FR32</f>
        <v>0</v>
      </c>
      <c r="FP78" s="2" t="n">
        <f aca="false">FP41-'[1]sheet (2)'!FS32</f>
        <v>0</v>
      </c>
      <c r="FQ78" s="2" t="n">
        <f aca="false">FQ41-'[1]sheet (2)'!FT32</f>
        <v>0</v>
      </c>
      <c r="FR78" s="2" t="n">
        <f aca="false">FR41-'[1]sheet (2)'!FU32</f>
        <v>0</v>
      </c>
      <c r="FS78" s="2" t="n">
        <f aca="false">FS41-'[1]sheet (2)'!FV32</f>
        <v>0</v>
      </c>
      <c r="FT78" s="2" t="n">
        <f aca="false">FT41-'[1]sheet (2)'!FW32</f>
        <v>0</v>
      </c>
      <c r="FU78" s="2" t="n">
        <f aca="false">FU41-'[1]sheet (2)'!FX32</f>
        <v>0</v>
      </c>
      <c r="FV78" s="2" t="n">
        <f aca="false">FV41-'[1]sheet (2)'!FY32</f>
        <v>0</v>
      </c>
      <c r="FW78" s="2" t="n">
        <f aca="false">FW41-'[1]sheet (2)'!FZ32</f>
        <v>0</v>
      </c>
      <c r="FX78" s="2" t="n">
        <f aca="false">FX41-'[1]sheet (2)'!GA32</f>
        <v>0</v>
      </c>
      <c r="FY78" s="2" t="n">
        <f aca="false">FY41-'[1]sheet (2)'!GB32</f>
        <v>-8</v>
      </c>
    </row>
    <row r="79" customFormat="false" ht="14.25" hidden="false" customHeight="false" outlineLevel="0" collapsed="false">
      <c r="B79" s="47" t="s">
        <v>46</v>
      </c>
      <c r="C79" s="2" t="n">
        <f aca="false">C42-'[1]sheet (2)'!F33</f>
        <v>0</v>
      </c>
      <c r="D79" s="2" t="n">
        <f aca="false">D42-'[1]sheet (2)'!G33</f>
        <v>0</v>
      </c>
      <c r="E79" s="2" t="n">
        <f aca="false">E42-'[1]sheet (2)'!H33</f>
        <v>0</v>
      </c>
      <c r="F79" s="2" t="n">
        <f aca="false">F42-'[1]sheet (2)'!I33</f>
        <v>0</v>
      </c>
      <c r="G79" s="2" t="n">
        <f aca="false">G42-'[1]sheet (2)'!J33</f>
        <v>0</v>
      </c>
      <c r="H79" s="2" t="n">
        <f aca="false">H42-'[1]sheet (2)'!K33</f>
        <v>0</v>
      </c>
      <c r="I79" s="2" t="n">
        <f aca="false">I42-'[1]sheet (2)'!L33</f>
        <v>0</v>
      </c>
      <c r="J79" s="2" t="n">
        <f aca="false">J42-'[1]sheet (2)'!M33</f>
        <v>0</v>
      </c>
      <c r="K79" s="2" t="n">
        <f aca="false">K42-'[1]sheet (2)'!N33</f>
        <v>0</v>
      </c>
      <c r="L79" s="2" t="n">
        <f aca="false">L42-'[1]sheet (2)'!O33</f>
        <v>0</v>
      </c>
      <c r="M79" s="2" t="n">
        <f aca="false">M42-'[1]sheet (2)'!P33</f>
        <v>0</v>
      </c>
      <c r="N79" s="2" t="n">
        <f aca="false">N42-'[1]sheet (2)'!Q33</f>
        <v>0</v>
      </c>
      <c r="O79" s="2" t="n">
        <f aca="false">O42-'[1]sheet (2)'!R33</f>
        <v>0</v>
      </c>
      <c r="P79" s="2" t="n">
        <f aca="false">P42-'[1]sheet (2)'!S33</f>
        <v>0</v>
      </c>
      <c r="Q79" s="2" t="n">
        <f aca="false">Q42-'[1]sheet (2)'!T33</f>
        <v>0</v>
      </c>
      <c r="R79" s="2" t="n">
        <f aca="false">R42-'[1]sheet (2)'!U33</f>
        <v>0</v>
      </c>
      <c r="S79" s="2" t="n">
        <f aca="false">S42-'[1]sheet (2)'!V33</f>
        <v>0</v>
      </c>
      <c r="T79" s="2" t="n">
        <f aca="false">T42-'[1]sheet (2)'!W33</f>
        <v>0</v>
      </c>
      <c r="U79" s="2" t="n">
        <f aca="false">U42-'[1]sheet (2)'!X33</f>
        <v>0</v>
      </c>
      <c r="V79" s="2" t="n">
        <f aca="false">V42-'[1]sheet (2)'!Y33</f>
        <v>0</v>
      </c>
      <c r="W79" s="2" t="n">
        <f aca="false">W42-'[1]sheet (2)'!Z33</f>
        <v>0</v>
      </c>
      <c r="X79" s="2" t="n">
        <f aca="false">X42-'[1]sheet (2)'!AA33</f>
        <v>0</v>
      </c>
      <c r="Y79" s="2" t="n">
        <f aca="false">Y42-'[1]sheet (2)'!AB33</f>
        <v>0</v>
      </c>
      <c r="Z79" s="2" t="n">
        <f aca="false">Z42-'[1]sheet (2)'!AC33</f>
        <v>0</v>
      </c>
      <c r="AA79" s="2" t="n">
        <f aca="false">AA42-'[1]sheet (2)'!AD33</f>
        <v>0</v>
      </c>
      <c r="AB79" s="2" t="n">
        <f aca="false">AB42-'[1]sheet (2)'!AE33</f>
        <v>0</v>
      </c>
      <c r="AC79" s="2" t="n">
        <f aca="false">AC42-'[1]sheet (2)'!AF33</f>
        <v>0</v>
      </c>
      <c r="AD79" s="2" t="n">
        <f aca="false">AD42-'[1]sheet (2)'!AG33</f>
        <v>0</v>
      </c>
      <c r="AE79" s="2" t="n">
        <f aca="false">AE42-'[1]sheet (2)'!AH33</f>
        <v>0</v>
      </c>
      <c r="AF79" s="2" t="n">
        <f aca="false">AF42-'[1]sheet (2)'!AI33</f>
        <v>0</v>
      </c>
      <c r="AG79" s="2" t="n">
        <f aca="false">AG42-'[1]sheet (2)'!AJ33</f>
        <v>0</v>
      </c>
      <c r="AH79" s="2" t="n">
        <f aca="false">AH42-'[1]sheet (2)'!AK33</f>
        <v>0</v>
      </c>
      <c r="AI79" s="2" t="n">
        <f aca="false">AI42-'[1]sheet (2)'!AL33</f>
        <v>0</v>
      </c>
      <c r="AJ79" s="2" t="n">
        <f aca="false">AJ42-'[1]sheet (2)'!AM33</f>
        <v>0</v>
      </c>
      <c r="AK79" s="2" t="n">
        <f aca="false">AK42-'[1]sheet (2)'!AN33</f>
        <v>0</v>
      </c>
      <c r="AL79" s="2" t="n">
        <f aca="false">AL42-'[1]sheet (2)'!AO33</f>
        <v>0</v>
      </c>
      <c r="AM79" s="2" t="n">
        <f aca="false">AM42-'[1]sheet (2)'!AP33</f>
        <v>0</v>
      </c>
      <c r="AN79" s="2" t="n">
        <f aca="false">AN42-'[1]sheet (2)'!AQ33</f>
        <v>0</v>
      </c>
      <c r="AO79" s="2" t="n">
        <f aca="false">AO42-'[1]sheet (2)'!AR33</f>
        <v>0</v>
      </c>
      <c r="AP79" s="2" t="n">
        <f aca="false">AP42-'[1]sheet (2)'!AS33</f>
        <v>0</v>
      </c>
      <c r="AQ79" s="2" t="n">
        <f aca="false">AQ42-'[1]sheet (2)'!AT33</f>
        <v>0</v>
      </c>
      <c r="AR79" s="2" t="n">
        <f aca="false">AR42-'[1]sheet (2)'!AU33</f>
        <v>0</v>
      </c>
      <c r="AS79" s="2" t="n">
        <f aca="false">AS42-'[1]sheet (2)'!AV33</f>
        <v>0</v>
      </c>
      <c r="AT79" s="2" t="n">
        <f aca="false">AT42-'[1]sheet (2)'!AW33</f>
        <v>0</v>
      </c>
      <c r="AU79" s="2" t="n">
        <f aca="false">AU42-'[1]sheet (2)'!AX33</f>
        <v>0</v>
      </c>
      <c r="AV79" s="2" t="n">
        <f aca="false">AV42-'[1]sheet (2)'!AY33</f>
        <v>0</v>
      </c>
      <c r="AW79" s="2" t="n">
        <f aca="false">AW42-'[1]sheet (2)'!AZ33</f>
        <v>0</v>
      </c>
      <c r="AX79" s="2" t="n">
        <f aca="false">AX42-'[1]sheet (2)'!BA33</f>
        <v>0</v>
      </c>
      <c r="AY79" s="2" t="n">
        <f aca="false">AY42-'[1]sheet (2)'!BB33</f>
        <v>0</v>
      </c>
      <c r="AZ79" s="2" t="n">
        <f aca="false">AZ42-'[1]sheet (2)'!BC33</f>
        <v>0</v>
      </c>
      <c r="BA79" s="2" t="n">
        <f aca="false">BA42-'[1]sheet (2)'!BD33</f>
        <v>0</v>
      </c>
      <c r="BB79" s="2" t="n">
        <f aca="false">BB42-'[1]sheet (2)'!BE33</f>
        <v>0</v>
      </c>
      <c r="BC79" s="2" t="n">
        <f aca="false">BC42-'[1]sheet (2)'!BF33</f>
        <v>0</v>
      </c>
      <c r="BD79" s="2" t="n">
        <f aca="false">BD42-'[1]sheet (2)'!BG33</f>
        <v>0</v>
      </c>
      <c r="BE79" s="2" t="n">
        <f aca="false">BE42-'[1]sheet (2)'!BH33</f>
        <v>0</v>
      </c>
      <c r="BF79" s="2" t="n">
        <f aca="false">BF42-'[1]sheet (2)'!BI33</f>
        <v>0</v>
      </c>
      <c r="BG79" s="2" t="n">
        <f aca="false">BG42-'[1]sheet (2)'!BJ33</f>
        <v>0</v>
      </c>
      <c r="BH79" s="2" t="n">
        <f aca="false">BH42-'[1]sheet (2)'!BK33</f>
        <v>0</v>
      </c>
      <c r="BI79" s="2" t="n">
        <f aca="false">BI42-'[1]sheet (2)'!BL33</f>
        <v>0</v>
      </c>
      <c r="BJ79" s="2" t="n">
        <f aca="false">BJ42-'[1]sheet (2)'!BM33</f>
        <v>0</v>
      </c>
      <c r="BK79" s="2" t="n">
        <f aca="false">BK42-'[1]sheet (2)'!BN33</f>
        <v>0</v>
      </c>
      <c r="BL79" s="2" t="n">
        <f aca="false">BL42-'[1]sheet (2)'!BO33</f>
        <v>0</v>
      </c>
      <c r="BM79" s="2" t="n">
        <f aca="false">BM42-'[1]sheet (2)'!BP33</f>
        <v>0</v>
      </c>
      <c r="BN79" s="2" t="n">
        <f aca="false">BN42-'[1]sheet (2)'!BQ33</f>
        <v>0</v>
      </c>
      <c r="BO79" s="2" t="n">
        <f aca="false">BO42-'[1]sheet (2)'!BR33</f>
        <v>0</v>
      </c>
      <c r="BP79" s="2" t="n">
        <f aca="false">BP42-'[1]sheet (2)'!BS33</f>
        <v>0</v>
      </c>
      <c r="BQ79" s="2" t="n">
        <f aca="false">BQ42-'[1]sheet (2)'!BT33</f>
        <v>0</v>
      </c>
      <c r="BR79" s="2" t="n">
        <f aca="false">BR42-'[1]sheet (2)'!BU33</f>
        <v>0</v>
      </c>
      <c r="BS79" s="2" t="n">
        <f aca="false">BS42-'[1]sheet (2)'!BV33</f>
        <v>0</v>
      </c>
      <c r="BT79" s="2" t="n">
        <f aca="false">BT42-'[1]sheet (2)'!BW33</f>
        <v>0</v>
      </c>
      <c r="BU79" s="2" t="n">
        <f aca="false">BU42-'[1]sheet (2)'!BX33</f>
        <v>0</v>
      </c>
      <c r="BV79" s="2" t="n">
        <f aca="false">BV42-'[1]sheet (2)'!BY33</f>
        <v>0</v>
      </c>
      <c r="BW79" s="2" t="n">
        <f aca="false">BW42-'[1]sheet (2)'!BZ33</f>
        <v>0</v>
      </c>
      <c r="BX79" s="2" t="n">
        <f aca="false">BX42-'[1]sheet (2)'!CA33</f>
        <v>0</v>
      </c>
      <c r="BY79" s="2" t="n">
        <f aca="false">BY42-'[1]sheet (2)'!CB33</f>
        <v>0</v>
      </c>
      <c r="BZ79" s="2" t="n">
        <f aca="false">BZ42-'[1]sheet (2)'!CC33</f>
        <v>0</v>
      </c>
      <c r="CA79" s="2" t="n">
        <f aca="false">CA42-'[1]sheet (2)'!CD33</f>
        <v>0</v>
      </c>
      <c r="CB79" s="2" t="n">
        <f aca="false">CB42-'[1]sheet (2)'!CE33</f>
        <v>0</v>
      </c>
      <c r="CC79" s="2" t="n">
        <f aca="false">CC42-'[1]sheet (2)'!CF33</f>
        <v>0</v>
      </c>
      <c r="CD79" s="2" t="n">
        <f aca="false">CD42-'[1]sheet (2)'!CG33</f>
        <v>0</v>
      </c>
      <c r="CE79" s="2" t="n">
        <f aca="false">CE42-'[1]sheet (2)'!CH33</f>
        <v>0</v>
      </c>
      <c r="CF79" s="2" t="n">
        <f aca="false">CF42-'[1]sheet (2)'!CI33</f>
        <v>0</v>
      </c>
      <c r="CG79" s="2" t="n">
        <f aca="false">CG42-'[1]sheet (2)'!CJ33</f>
        <v>0</v>
      </c>
      <c r="CH79" s="2" t="n">
        <f aca="false">CH42-'[1]sheet (2)'!CK33</f>
        <v>0</v>
      </c>
      <c r="CI79" s="2" t="n">
        <f aca="false">CI42-'[1]sheet (2)'!CL33</f>
        <v>0</v>
      </c>
      <c r="CJ79" s="2" t="n">
        <f aca="false">CJ42-'[1]sheet (2)'!CM33</f>
        <v>0</v>
      </c>
      <c r="CK79" s="2" t="n">
        <f aca="false">CK42-'[1]sheet (2)'!CN33</f>
        <v>0</v>
      </c>
      <c r="CL79" s="2" t="n">
        <f aca="false">CL42-'[1]sheet (2)'!CO33</f>
        <v>0</v>
      </c>
      <c r="CM79" s="2" t="n">
        <f aca="false">CM42-'[1]sheet (2)'!CP33</f>
        <v>0</v>
      </c>
      <c r="CN79" s="2" t="n">
        <f aca="false">CN42-'[1]sheet (2)'!CQ33</f>
        <v>0</v>
      </c>
      <c r="CO79" s="2" t="n">
        <f aca="false">CO42-'[1]sheet (2)'!CR33</f>
        <v>0</v>
      </c>
      <c r="CP79" s="2" t="n">
        <f aca="false">CP42-'[1]sheet (2)'!CS33</f>
        <v>0</v>
      </c>
      <c r="CQ79" s="2" t="n">
        <f aca="false">CQ42-'[1]sheet (2)'!CT33</f>
        <v>0</v>
      </c>
      <c r="CR79" s="2" t="n">
        <f aca="false">CR42-'[1]sheet (2)'!CU33</f>
        <v>0</v>
      </c>
      <c r="CS79" s="2" t="n">
        <f aca="false">CS42-'[1]sheet (2)'!CV33</f>
        <v>0</v>
      </c>
      <c r="CT79" s="2" t="n">
        <f aca="false">CT42-'[1]sheet (2)'!CW33</f>
        <v>0</v>
      </c>
      <c r="CU79" s="2" t="n">
        <f aca="false">CU42-'[1]sheet (2)'!CX33</f>
        <v>0</v>
      </c>
      <c r="CV79" s="2" t="n">
        <f aca="false">CV42-'[1]sheet (2)'!CY33</f>
        <v>0</v>
      </c>
      <c r="CW79" s="2" t="n">
        <f aca="false">CW42-'[1]sheet (2)'!CZ33</f>
        <v>0</v>
      </c>
      <c r="CX79" s="2" t="n">
        <f aca="false">CX42-'[1]sheet (2)'!DA33</f>
        <v>0</v>
      </c>
      <c r="CY79" s="2" t="n">
        <f aca="false">CY42-'[1]sheet (2)'!DB33</f>
        <v>0</v>
      </c>
      <c r="CZ79" s="2" t="n">
        <f aca="false">CZ42-'[1]sheet (2)'!DC33</f>
        <v>0</v>
      </c>
      <c r="DA79" s="2" t="n">
        <f aca="false">DA42-'[1]sheet (2)'!DD33</f>
        <v>0</v>
      </c>
      <c r="DB79" s="2" t="n">
        <f aca="false">DB42-'[1]sheet (2)'!DE33</f>
        <v>0</v>
      </c>
      <c r="DC79" s="2" t="n">
        <f aca="false">DC42-'[1]sheet (2)'!DF33</f>
        <v>0</v>
      </c>
      <c r="DD79" s="2" t="n">
        <f aca="false">DD42-'[1]sheet (2)'!DG33</f>
        <v>0</v>
      </c>
      <c r="DE79" s="2" t="n">
        <f aca="false">DE42-'[1]sheet (2)'!DH33</f>
        <v>0</v>
      </c>
      <c r="DF79" s="2" t="n">
        <f aca="false">DF42-'[1]sheet (2)'!DI33</f>
        <v>0</v>
      </c>
      <c r="DG79" s="2" t="n">
        <f aca="false">DG42-'[1]sheet (2)'!DJ33</f>
        <v>0</v>
      </c>
      <c r="DH79" s="2" t="n">
        <f aca="false">DH42-'[1]sheet (2)'!DK33</f>
        <v>0</v>
      </c>
      <c r="DI79" s="2" t="n">
        <f aca="false">DI42-'[1]sheet (2)'!DL33</f>
        <v>0</v>
      </c>
      <c r="DJ79" s="2" t="n">
        <f aca="false">DJ42-'[1]sheet (2)'!DM33</f>
        <v>0</v>
      </c>
      <c r="DK79" s="2" t="n">
        <f aca="false">DK42-'[1]sheet (2)'!DN33</f>
        <v>0</v>
      </c>
      <c r="DL79" s="2" t="n">
        <f aca="false">DL42-'[1]sheet (2)'!DO33</f>
        <v>0</v>
      </c>
      <c r="DM79" s="2" t="n">
        <f aca="false">DM42-'[1]sheet (2)'!DP33</f>
        <v>0</v>
      </c>
      <c r="DN79" s="2" t="n">
        <f aca="false">DN42-'[1]sheet (2)'!DQ33</f>
        <v>0</v>
      </c>
      <c r="DO79" s="2" t="n">
        <f aca="false">DO42-'[1]sheet (2)'!DR33</f>
        <v>0</v>
      </c>
      <c r="DP79" s="2" t="n">
        <f aca="false">DP42-'[1]sheet (2)'!DS33</f>
        <v>0</v>
      </c>
      <c r="DQ79" s="2" t="n">
        <f aca="false">DQ42-'[1]sheet (2)'!DT33</f>
        <v>0</v>
      </c>
      <c r="DR79" s="2" t="n">
        <f aca="false">DR42-'[1]sheet (2)'!DU33</f>
        <v>0</v>
      </c>
      <c r="DS79" s="2" t="n">
        <f aca="false">DS42-'[1]sheet (2)'!DV33</f>
        <v>0</v>
      </c>
      <c r="DT79" s="2" t="n">
        <f aca="false">DT42-'[1]sheet (2)'!DW33</f>
        <v>0</v>
      </c>
      <c r="DU79" s="2" t="n">
        <f aca="false">DU42-'[1]sheet (2)'!DX33</f>
        <v>0</v>
      </c>
      <c r="DV79" s="2" t="n">
        <f aca="false">DV42-'[1]sheet (2)'!DY33</f>
        <v>0</v>
      </c>
      <c r="DW79" s="2" t="n">
        <f aca="false">DW42-'[1]sheet (2)'!DZ33</f>
        <v>0</v>
      </c>
      <c r="DX79" s="2" t="n">
        <f aca="false">DX42-'[1]sheet (2)'!EA33</f>
        <v>0</v>
      </c>
      <c r="DY79" s="2" t="n">
        <f aca="false">DY42-'[1]sheet (2)'!EB33</f>
        <v>0</v>
      </c>
      <c r="DZ79" s="2" t="n">
        <f aca="false">DZ42-'[1]sheet (2)'!EC33</f>
        <v>0</v>
      </c>
      <c r="EA79" s="2" t="n">
        <f aca="false">EA42-'[1]sheet (2)'!ED33</f>
        <v>0</v>
      </c>
      <c r="EB79" s="2" t="n">
        <f aca="false">EB42-'[1]sheet (2)'!EE33</f>
        <v>0</v>
      </c>
      <c r="EC79" s="2" t="n">
        <f aca="false">EC42-'[1]sheet (2)'!EF33</f>
        <v>0</v>
      </c>
      <c r="ED79" s="2" t="n">
        <f aca="false">ED42-'[1]sheet (2)'!EG33</f>
        <v>0</v>
      </c>
      <c r="EE79" s="2" t="n">
        <f aca="false">EE42-'[1]sheet (2)'!EH33</f>
        <v>0</v>
      </c>
      <c r="EF79" s="2" t="n">
        <f aca="false">EF42-'[1]sheet (2)'!EI33</f>
        <v>0</v>
      </c>
      <c r="EG79" s="2" t="n">
        <f aca="false">EG42-'[1]sheet (2)'!EJ33</f>
        <v>0</v>
      </c>
      <c r="EH79" s="2" t="n">
        <f aca="false">EH42-'[1]sheet (2)'!EK33</f>
        <v>0</v>
      </c>
      <c r="EI79" s="2" t="n">
        <f aca="false">EI42-'[1]sheet (2)'!EL33</f>
        <v>0</v>
      </c>
      <c r="EJ79" s="2" t="n">
        <f aca="false">EJ42-'[1]sheet (2)'!EM33</f>
        <v>0</v>
      </c>
      <c r="EK79" s="2" t="n">
        <f aca="false">EK42-'[1]sheet (2)'!EN33</f>
        <v>0</v>
      </c>
      <c r="EL79" s="2" t="n">
        <f aca="false">EL42-'[1]sheet (2)'!EO33</f>
        <v>0</v>
      </c>
      <c r="EM79" s="2" t="n">
        <f aca="false">EM42-'[1]sheet (2)'!EP33</f>
        <v>0</v>
      </c>
      <c r="EN79" s="2" t="n">
        <f aca="false">EN42-'[1]sheet (2)'!EQ33</f>
        <v>0</v>
      </c>
      <c r="EO79" s="2" t="n">
        <f aca="false">EO42-'[1]sheet (2)'!ER33</f>
        <v>0</v>
      </c>
      <c r="EP79" s="2" t="n">
        <f aca="false">EP42-'[1]sheet (2)'!ES33</f>
        <v>0</v>
      </c>
      <c r="EQ79" s="2" t="n">
        <f aca="false">EQ42-'[1]sheet (2)'!ET33</f>
        <v>0</v>
      </c>
      <c r="ER79" s="2" t="n">
        <f aca="false">ER42-'[1]sheet (2)'!EU33</f>
        <v>0</v>
      </c>
      <c r="ES79" s="2" t="n">
        <f aca="false">ES42-'[1]sheet (2)'!EV33</f>
        <v>0</v>
      </c>
      <c r="ET79" s="2" t="n">
        <f aca="false">ET42-'[1]sheet (2)'!EW33</f>
        <v>0</v>
      </c>
      <c r="EU79" s="2" t="n">
        <f aca="false">EU42-'[1]sheet (2)'!EX33</f>
        <v>0</v>
      </c>
      <c r="EV79" s="2" t="n">
        <f aca="false">EV42-'[1]sheet (2)'!EY33</f>
        <v>0</v>
      </c>
      <c r="EW79" s="2" t="n">
        <f aca="false">EW42-'[1]sheet (2)'!EZ33</f>
        <v>0</v>
      </c>
      <c r="EX79" s="2" t="n">
        <f aca="false">EX42-'[1]sheet (2)'!FA33</f>
        <v>0</v>
      </c>
      <c r="EY79" s="2" t="n">
        <f aca="false">EY42-'[1]sheet (2)'!FB33</f>
        <v>0</v>
      </c>
      <c r="EZ79" s="2" t="n">
        <f aca="false">EZ42-'[1]sheet (2)'!FC33</f>
        <v>0</v>
      </c>
      <c r="FA79" s="2" t="n">
        <f aca="false">FA42-'[1]sheet (2)'!FD33</f>
        <v>0</v>
      </c>
      <c r="FB79" s="2" t="n">
        <f aca="false">FB42-'[1]sheet (2)'!FE33</f>
        <v>0</v>
      </c>
      <c r="FC79" s="2" t="n">
        <f aca="false">FC42-'[1]sheet (2)'!FF33</f>
        <v>0</v>
      </c>
      <c r="FD79" s="2" t="n">
        <f aca="false">FD42-'[1]sheet (2)'!FG33</f>
        <v>0</v>
      </c>
      <c r="FE79" s="2" t="n">
        <f aca="false">FE42-'[1]sheet (2)'!FH33</f>
        <v>0</v>
      </c>
      <c r="FF79" s="2" t="n">
        <f aca="false">FF42-'[1]sheet (2)'!FI33</f>
        <v>0</v>
      </c>
      <c r="FG79" s="2" t="n">
        <f aca="false">FG42-'[1]sheet (2)'!FJ33</f>
        <v>0</v>
      </c>
      <c r="FH79" s="2" t="n">
        <f aca="false">FH42-'[1]sheet (2)'!FK33</f>
        <v>0</v>
      </c>
      <c r="FI79" s="2" t="n">
        <f aca="false">FI42-'[1]sheet (2)'!FL33</f>
        <v>0</v>
      </c>
      <c r="FJ79" s="2" t="n">
        <f aca="false">FJ42-'[1]sheet (2)'!FM33</f>
        <v>0</v>
      </c>
      <c r="FK79" s="2" t="n">
        <f aca="false">FK42-'[1]sheet (2)'!FN33</f>
        <v>0</v>
      </c>
      <c r="FL79" s="2" t="n">
        <f aca="false">FL42-'[1]sheet (2)'!FO33</f>
        <v>0</v>
      </c>
      <c r="FM79" s="2" t="n">
        <f aca="false">FM42-'[1]sheet (2)'!FP33</f>
        <v>0</v>
      </c>
      <c r="FN79" s="2" t="n">
        <f aca="false">FN42-'[1]sheet (2)'!FQ33</f>
        <v>0</v>
      </c>
      <c r="FO79" s="2" t="n">
        <f aca="false">FO42-'[1]sheet (2)'!FR33</f>
        <v>0</v>
      </c>
      <c r="FP79" s="2" t="n">
        <f aca="false">FP42-'[1]sheet (2)'!FS33</f>
        <v>0</v>
      </c>
      <c r="FQ79" s="2" t="n">
        <f aca="false">FQ42-'[1]sheet (2)'!FT33</f>
        <v>0</v>
      </c>
      <c r="FR79" s="2" t="n">
        <f aca="false">FR42-'[1]sheet (2)'!FU33</f>
        <v>0</v>
      </c>
      <c r="FS79" s="2" t="n">
        <f aca="false">FS42-'[1]sheet (2)'!FV33</f>
        <v>0</v>
      </c>
      <c r="FT79" s="2" t="n">
        <f aca="false">FT42-'[1]sheet (2)'!FW33</f>
        <v>0</v>
      </c>
      <c r="FU79" s="2" t="n">
        <f aca="false">FU42-'[1]sheet (2)'!FX33</f>
        <v>0</v>
      </c>
      <c r="FV79" s="2" t="n">
        <f aca="false">FV42-'[1]sheet (2)'!FY33</f>
        <v>0</v>
      </c>
      <c r="FW79" s="2" t="n">
        <f aca="false">FW42-'[1]sheet (2)'!FZ33</f>
        <v>0</v>
      </c>
      <c r="FX79" s="2" t="n">
        <f aca="false">FX42-'[1]sheet (2)'!GA33</f>
        <v>0</v>
      </c>
      <c r="FY79" s="2" t="n">
        <f aca="false">FY42-'[1]sheet (2)'!GB33</f>
        <v>-8</v>
      </c>
    </row>
    <row r="80" customFormat="false" ht="14.25" hidden="false" customHeight="false" outlineLevel="0" collapsed="false">
      <c r="B80" s="47" t="s">
        <v>47</v>
      </c>
      <c r="C80" s="2" t="n">
        <f aca="false">C43-'[1]sheet (2)'!F34</f>
        <v>0</v>
      </c>
      <c r="D80" s="2" t="n">
        <f aca="false">D43-'[1]sheet (2)'!G34</f>
        <v>0</v>
      </c>
      <c r="E80" s="2" t="n">
        <f aca="false">E43-'[1]sheet (2)'!H34</f>
        <v>0</v>
      </c>
      <c r="F80" s="2" t="n">
        <f aca="false">F43-'[1]sheet (2)'!I34</f>
        <v>0</v>
      </c>
      <c r="G80" s="2" t="n">
        <f aca="false">G43-'[1]sheet (2)'!J34</f>
        <v>0</v>
      </c>
      <c r="H80" s="2" t="n">
        <f aca="false">H43-'[1]sheet (2)'!K34</f>
        <v>0</v>
      </c>
      <c r="I80" s="2" t="n">
        <f aca="false">I43-'[1]sheet (2)'!L34</f>
        <v>0</v>
      </c>
      <c r="J80" s="2" t="n">
        <f aca="false">J43-'[1]sheet (2)'!M34</f>
        <v>0</v>
      </c>
      <c r="K80" s="2" t="n">
        <f aca="false">K43-'[1]sheet (2)'!N34</f>
        <v>0</v>
      </c>
      <c r="L80" s="2" t="n">
        <f aca="false">L43-'[1]sheet (2)'!O34</f>
        <v>0</v>
      </c>
      <c r="M80" s="2" t="n">
        <f aca="false">M43-'[1]sheet (2)'!P34</f>
        <v>0</v>
      </c>
      <c r="N80" s="2" t="n">
        <f aca="false">N43-'[1]sheet (2)'!Q34</f>
        <v>0</v>
      </c>
      <c r="O80" s="2" t="n">
        <f aca="false">O43-'[1]sheet (2)'!R34</f>
        <v>0</v>
      </c>
      <c r="P80" s="2" t="n">
        <f aca="false">P43-'[1]sheet (2)'!S34</f>
        <v>0</v>
      </c>
      <c r="Q80" s="2" t="n">
        <f aca="false">Q43-'[1]sheet (2)'!T34</f>
        <v>0</v>
      </c>
      <c r="R80" s="2" t="n">
        <f aca="false">R43-'[1]sheet (2)'!U34</f>
        <v>0</v>
      </c>
      <c r="S80" s="2" t="n">
        <f aca="false">S43-'[1]sheet (2)'!V34</f>
        <v>0</v>
      </c>
      <c r="T80" s="2" t="n">
        <f aca="false">T43-'[1]sheet (2)'!W34</f>
        <v>0</v>
      </c>
      <c r="U80" s="2" t="n">
        <f aca="false">U43-'[1]sheet (2)'!X34</f>
        <v>0</v>
      </c>
      <c r="V80" s="2" t="n">
        <f aca="false">V43-'[1]sheet (2)'!Y34</f>
        <v>0</v>
      </c>
      <c r="W80" s="2" t="n">
        <f aca="false">W43-'[1]sheet (2)'!Z34</f>
        <v>0</v>
      </c>
      <c r="X80" s="2" t="n">
        <f aca="false">X43-'[1]sheet (2)'!AA34</f>
        <v>0</v>
      </c>
      <c r="Y80" s="2" t="n">
        <f aca="false">Y43-'[1]sheet (2)'!AB34</f>
        <v>0</v>
      </c>
      <c r="Z80" s="2" t="n">
        <f aca="false">Z43-'[1]sheet (2)'!AC34</f>
        <v>0</v>
      </c>
      <c r="AA80" s="2" t="n">
        <f aca="false">AA43-'[1]sheet (2)'!AD34</f>
        <v>0</v>
      </c>
      <c r="AB80" s="2" t="n">
        <f aca="false">AB43-'[1]sheet (2)'!AE34</f>
        <v>0</v>
      </c>
      <c r="AC80" s="2" t="n">
        <f aca="false">AC43-'[1]sheet (2)'!AF34</f>
        <v>0</v>
      </c>
      <c r="AD80" s="2" t="n">
        <f aca="false">AD43-'[1]sheet (2)'!AG34</f>
        <v>0</v>
      </c>
      <c r="AE80" s="2" t="n">
        <f aca="false">AE43-'[1]sheet (2)'!AH34</f>
        <v>0</v>
      </c>
      <c r="AF80" s="2" t="n">
        <f aca="false">AF43-'[1]sheet (2)'!AI34</f>
        <v>0</v>
      </c>
      <c r="AG80" s="2" t="n">
        <f aca="false">AG43-'[1]sheet (2)'!AJ34</f>
        <v>0</v>
      </c>
      <c r="AH80" s="2" t="n">
        <f aca="false">AH43-'[1]sheet (2)'!AK34</f>
        <v>0</v>
      </c>
      <c r="AI80" s="2" t="n">
        <f aca="false">AI43-'[1]sheet (2)'!AL34</f>
        <v>0</v>
      </c>
      <c r="AJ80" s="2" t="n">
        <f aca="false">AJ43-'[1]sheet (2)'!AM34</f>
        <v>0</v>
      </c>
      <c r="AK80" s="2" t="n">
        <f aca="false">AK43-'[1]sheet (2)'!AN34</f>
        <v>0</v>
      </c>
      <c r="AL80" s="2" t="n">
        <f aca="false">AL43-'[1]sheet (2)'!AO34</f>
        <v>0</v>
      </c>
      <c r="AM80" s="2" t="n">
        <f aca="false">AM43-'[1]sheet (2)'!AP34</f>
        <v>0</v>
      </c>
      <c r="AN80" s="2" t="n">
        <f aca="false">AN43-'[1]sheet (2)'!AQ34</f>
        <v>0</v>
      </c>
      <c r="AO80" s="2" t="n">
        <f aca="false">AO43-'[1]sheet (2)'!AR34</f>
        <v>0</v>
      </c>
      <c r="AP80" s="2" t="n">
        <f aca="false">AP43-'[1]sheet (2)'!AS34</f>
        <v>0</v>
      </c>
      <c r="AQ80" s="2" t="n">
        <f aca="false">AQ43-'[1]sheet (2)'!AT34</f>
        <v>0</v>
      </c>
      <c r="AR80" s="2" t="n">
        <f aca="false">AR43-'[1]sheet (2)'!AU34</f>
        <v>0</v>
      </c>
      <c r="AS80" s="2" t="n">
        <f aca="false">AS43-'[1]sheet (2)'!AV34</f>
        <v>0</v>
      </c>
      <c r="AT80" s="2" t="n">
        <f aca="false">AT43-'[1]sheet (2)'!AW34</f>
        <v>0</v>
      </c>
      <c r="AU80" s="2" t="n">
        <f aca="false">AU43-'[1]sheet (2)'!AX34</f>
        <v>0</v>
      </c>
      <c r="AV80" s="2" t="n">
        <f aca="false">AV43-'[1]sheet (2)'!AY34</f>
        <v>0</v>
      </c>
      <c r="AW80" s="2" t="n">
        <f aca="false">AW43-'[1]sheet (2)'!AZ34</f>
        <v>0</v>
      </c>
      <c r="AX80" s="2" t="n">
        <f aca="false">AX43-'[1]sheet (2)'!BA34</f>
        <v>0</v>
      </c>
      <c r="AY80" s="2" t="n">
        <f aca="false">AY43-'[1]sheet (2)'!BB34</f>
        <v>0</v>
      </c>
      <c r="AZ80" s="2" t="n">
        <f aca="false">AZ43-'[1]sheet (2)'!BC34</f>
        <v>0</v>
      </c>
      <c r="BA80" s="2" t="n">
        <f aca="false">BA43-'[1]sheet (2)'!BD34</f>
        <v>0</v>
      </c>
      <c r="BB80" s="2" t="n">
        <f aca="false">BB43-'[1]sheet (2)'!BE34</f>
        <v>0</v>
      </c>
      <c r="BC80" s="2" t="n">
        <f aca="false">BC43-'[1]sheet (2)'!BF34</f>
        <v>0</v>
      </c>
      <c r="BD80" s="2" t="n">
        <f aca="false">BD43-'[1]sheet (2)'!BG34</f>
        <v>0</v>
      </c>
      <c r="BE80" s="2" t="n">
        <f aca="false">BE43-'[1]sheet (2)'!BH34</f>
        <v>0</v>
      </c>
      <c r="BF80" s="2" t="n">
        <f aca="false">BF43-'[1]sheet (2)'!BI34</f>
        <v>0</v>
      </c>
      <c r="BG80" s="2" t="n">
        <f aca="false">BG43-'[1]sheet (2)'!BJ34</f>
        <v>0</v>
      </c>
      <c r="BH80" s="2" t="n">
        <f aca="false">BH43-'[1]sheet (2)'!BK34</f>
        <v>0</v>
      </c>
      <c r="BI80" s="2" t="n">
        <f aca="false">BI43-'[1]sheet (2)'!BL34</f>
        <v>0</v>
      </c>
      <c r="BJ80" s="2" t="n">
        <f aca="false">BJ43-'[1]sheet (2)'!BM34</f>
        <v>0</v>
      </c>
      <c r="BK80" s="2" t="n">
        <f aca="false">BK43-'[1]sheet (2)'!BN34</f>
        <v>0</v>
      </c>
      <c r="BL80" s="2" t="n">
        <f aca="false">BL43-'[1]sheet (2)'!BO34</f>
        <v>0</v>
      </c>
      <c r="BM80" s="2" t="n">
        <f aca="false">BM43-'[1]sheet (2)'!BP34</f>
        <v>0</v>
      </c>
      <c r="BN80" s="2" t="n">
        <f aca="false">BN43-'[1]sheet (2)'!BQ34</f>
        <v>0</v>
      </c>
      <c r="BO80" s="2" t="n">
        <f aca="false">BO43-'[1]sheet (2)'!BR34</f>
        <v>0</v>
      </c>
      <c r="BP80" s="2" t="n">
        <f aca="false">BP43-'[1]sheet (2)'!BS34</f>
        <v>0</v>
      </c>
      <c r="BQ80" s="2" t="n">
        <f aca="false">BQ43-'[1]sheet (2)'!BT34</f>
        <v>0</v>
      </c>
      <c r="BR80" s="2" t="n">
        <f aca="false">BR43-'[1]sheet (2)'!BU34</f>
        <v>0</v>
      </c>
      <c r="BS80" s="2" t="n">
        <f aca="false">BS43-'[1]sheet (2)'!BV34</f>
        <v>0</v>
      </c>
      <c r="BT80" s="2" t="n">
        <f aca="false">BT43-'[1]sheet (2)'!BW34</f>
        <v>0</v>
      </c>
      <c r="BU80" s="2" t="n">
        <f aca="false">BU43-'[1]sheet (2)'!BX34</f>
        <v>0</v>
      </c>
      <c r="BV80" s="2" t="n">
        <f aca="false">BV43-'[1]sheet (2)'!BY34</f>
        <v>0</v>
      </c>
      <c r="BW80" s="2" t="n">
        <f aca="false">BW43-'[1]sheet (2)'!BZ34</f>
        <v>0</v>
      </c>
      <c r="BX80" s="2" t="n">
        <f aca="false">BX43-'[1]sheet (2)'!CA34</f>
        <v>0</v>
      </c>
      <c r="BY80" s="2" t="n">
        <f aca="false">BY43-'[1]sheet (2)'!CB34</f>
        <v>0</v>
      </c>
      <c r="BZ80" s="2" t="n">
        <f aca="false">BZ43-'[1]sheet (2)'!CC34</f>
        <v>0</v>
      </c>
      <c r="CA80" s="2" t="n">
        <f aca="false">CA43-'[1]sheet (2)'!CD34</f>
        <v>0</v>
      </c>
      <c r="CB80" s="2" t="n">
        <f aca="false">CB43-'[1]sheet (2)'!CE34</f>
        <v>0</v>
      </c>
      <c r="CC80" s="2" t="n">
        <f aca="false">CC43-'[1]sheet (2)'!CF34</f>
        <v>0</v>
      </c>
      <c r="CD80" s="2" t="n">
        <f aca="false">CD43-'[1]sheet (2)'!CG34</f>
        <v>0</v>
      </c>
      <c r="CE80" s="2" t="n">
        <f aca="false">CE43-'[1]sheet (2)'!CH34</f>
        <v>0</v>
      </c>
      <c r="CF80" s="2" t="n">
        <f aca="false">CF43-'[1]sheet (2)'!CI34</f>
        <v>0</v>
      </c>
      <c r="CG80" s="2" t="n">
        <f aca="false">CG43-'[1]sheet (2)'!CJ34</f>
        <v>0</v>
      </c>
      <c r="CH80" s="2" t="n">
        <f aca="false">CH43-'[1]sheet (2)'!CK34</f>
        <v>0</v>
      </c>
      <c r="CI80" s="2" t="n">
        <f aca="false">CI43-'[1]sheet (2)'!CL34</f>
        <v>0</v>
      </c>
      <c r="CJ80" s="2" t="n">
        <f aca="false">CJ43-'[1]sheet (2)'!CM34</f>
        <v>0</v>
      </c>
      <c r="CK80" s="2" t="n">
        <f aca="false">CK43-'[1]sheet (2)'!CN34</f>
        <v>0</v>
      </c>
      <c r="CL80" s="2" t="n">
        <f aca="false">CL43-'[1]sheet (2)'!CO34</f>
        <v>0</v>
      </c>
      <c r="CM80" s="2" t="n">
        <f aca="false">CM43-'[1]sheet (2)'!CP34</f>
        <v>0</v>
      </c>
      <c r="CN80" s="2" t="n">
        <f aca="false">CN43-'[1]sheet (2)'!CQ34</f>
        <v>0</v>
      </c>
      <c r="CO80" s="2" t="n">
        <f aca="false">CO43-'[1]sheet (2)'!CR34</f>
        <v>0</v>
      </c>
      <c r="CP80" s="2" t="n">
        <f aca="false">CP43-'[1]sheet (2)'!CS34</f>
        <v>0</v>
      </c>
      <c r="CQ80" s="2" t="n">
        <f aca="false">CQ43-'[1]sheet (2)'!CT34</f>
        <v>0</v>
      </c>
      <c r="CR80" s="2" t="n">
        <f aca="false">CR43-'[1]sheet (2)'!CU34</f>
        <v>0</v>
      </c>
      <c r="CS80" s="2" t="n">
        <f aca="false">CS43-'[1]sheet (2)'!CV34</f>
        <v>0</v>
      </c>
      <c r="CT80" s="2" t="n">
        <f aca="false">CT43-'[1]sheet (2)'!CW34</f>
        <v>0</v>
      </c>
      <c r="CU80" s="2" t="n">
        <f aca="false">CU43-'[1]sheet (2)'!CX34</f>
        <v>0</v>
      </c>
      <c r="CV80" s="2" t="n">
        <f aca="false">CV43-'[1]sheet (2)'!CY34</f>
        <v>0</v>
      </c>
      <c r="CW80" s="2" t="n">
        <f aca="false">CW43-'[1]sheet (2)'!CZ34</f>
        <v>0</v>
      </c>
      <c r="CX80" s="2" t="n">
        <f aca="false">CX43-'[1]sheet (2)'!DA34</f>
        <v>0</v>
      </c>
      <c r="CY80" s="2" t="n">
        <f aca="false">CY43-'[1]sheet (2)'!DB34</f>
        <v>0</v>
      </c>
      <c r="CZ80" s="2" t="n">
        <f aca="false">CZ43-'[1]sheet (2)'!DC34</f>
        <v>0</v>
      </c>
      <c r="DA80" s="2" t="n">
        <f aca="false">DA43-'[1]sheet (2)'!DD34</f>
        <v>0</v>
      </c>
      <c r="DB80" s="2" t="n">
        <f aca="false">DB43-'[1]sheet (2)'!DE34</f>
        <v>0</v>
      </c>
      <c r="DC80" s="2" t="n">
        <f aca="false">DC43-'[1]sheet (2)'!DF34</f>
        <v>0</v>
      </c>
      <c r="DD80" s="2" t="n">
        <f aca="false">DD43-'[1]sheet (2)'!DG34</f>
        <v>0</v>
      </c>
      <c r="DE80" s="2" t="n">
        <f aca="false">DE43-'[1]sheet (2)'!DH34</f>
        <v>0</v>
      </c>
      <c r="DF80" s="2" t="n">
        <f aca="false">DF43-'[1]sheet (2)'!DI34</f>
        <v>0</v>
      </c>
      <c r="DG80" s="2" t="n">
        <f aca="false">DG43-'[1]sheet (2)'!DJ34</f>
        <v>0</v>
      </c>
      <c r="DH80" s="2" t="n">
        <f aca="false">DH43-'[1]sheet (2)'!DK34</f>
        <v>0</v>
      </c>
      <c r="DI80" s="2" t="n">
        <f aca="false">DI43-'[1]sheet (2)'!DL34</f>
        <v>0</v>
      </c>
      <c r="DJ80" s="2" t="n">
        <f aca="false">DJ43-'[1]sheet (2)'!DM34</f>
        <v>0</v>
      </c>
      <c r="DK80" s="2" t="n">
        <f aca="false">DK43-'[1]sheet (2)'!DN34</f>
        <v>0</v>
      </c>
      <c r="DL80" s="2" t="n">
        <f aca="false">DL43-'[1]sheet (2)'!DO34</f>
        <v>0</v>
      </c>
      <c r="DM80" s="2" t="n">
        <f aca="false">DM43-'[1]sheet (2)'!DP34</f>
        <v>0</v>
      </c>
      <c r="DN80" s="2" t="n">
        <f aca="false">DN43-'[1]sheet (2)'!DQ34</f>
        <v>0</v>
      </c>
      <c r="DO80" s="2" t="n">
        <f aca="false">DO43-'[1]sheet (2)'!DR34</f>
        <v>0</v>
      </c>
      <c r="DP80" s="2" t="n">
        <f aca="false">DP43-'[1]sheet (2)'!DS34</f>
        <v>0</v>
      </c>
      <c r="DQ80" s="2" t="n">
        <f aca="false">DQ43-'[1]sheet (2)'!DT34</f>
        <v>0</v>
      </c>
      <c r="DR80" s="2" t="n">
        <f aca="false">DR43-'[1]sheet (2)'!DU34</f>
        <v>0</v>
      </c>
      <c r="DS80" s="2" t="n">
        <f aca="false">DS43-'[1]sheet (2)'!DV34</f>
        <v>0</v>
      </c>
      <c r="DT80" s="2" t="n">
        <f aca="false">DT43-'[1]sheet (2)'!DW34</f>
        <v>0</v>
      </c>
      <c r="DU80" s="2" t="n">
        <f aca="false">DU43-'[1]sheet (2)'!DX34</f>
        <v>0</v>
      </c>
      <c r="DV80" s="2" t="n">
        <f aca="false">DV43-'[1]sheet (2)'!DY34</f>
        <v>0</v>
      </c>
      <c r="DW80" s="2" t="n">
        <f aca="false">DW43-'[1]sheet (2)'!DZ34</f>
        <v>0</v>
      </c>
      <c r="DX80" s="2" t="n">
        <f aca="false">DX43-'[1]sheet (2)'!EA34</f>
        <v>0</v>
      </c>
      <c r="DY80" s="2" t="n">
        <f aca="false">DY43-'[1]sheet (2)'!EB34</f>
        <v>0</v>
      </c>
      <c r="DZ80" s="2" t="n">
        <f aca="false">DZ43-'[1]sheet (2)'!EC34</f>
        <v>0</v>
      </c>
      <c r="EA80" s="2" t="n">
        <f aca="false">EA43-'[1]sheet (2)'!ED34</f>
        <v>0</v>
      </c>
      <c r="EB80" s="2" t="n">
        <f aca="false">EB43-'[1]sheet (2)'!EE34</f>
        <v>0</v>
      </c>
      <c r="EC80" s="2" t="n">
        <f aca="false">EC43-'[1]sheet (2)'!EF34</f>
        <v>0</v>
      </c>
      <c r="ED80" s="2" t="n">
        <f aca="false">ED43-'[1]sheet (2)'!EG34</f>
        <v>0</v>
      </c>
      <c r="EE80" s="2" t="n">
        <f aca="false">EE43-'[1]sheet (2)'!EH34</f>
        <v>0</v>
      </c>
      <c r="EF80" s="2" t="n">
        <f aca="false">EF43-'[1]sheet (2)'!EI34</f>
        <v>0</v>
      </c>
      <c r="EG80" s="2" t="n">
        <f aca="false">EG43-'[1]sheet (2)'!EJ34</f>
        <v>0</v>
      </c>
      <c r="EH80" s="2" t="n">
        <f aca="false">EH43-'[1]sheet (2)'!EK34</f>
        <v>0</v>
      </c>
      <c r="EI80" s="2" t="n">
        <f aca="false">EI43-'[1]sheet (2)'!EL34</f>
        <v>0</v>
      </c>
      <c r="EJ80" s="2" t="n">
        <f aca="false">EJ43-'[1]sheet (2)'!EM34</f>
        <v>0</v>
      </c>
      <c r="EK80" s="2" t="n">
        <f aca="false">EK43-'[1]sheet (2)'!EN34</f>
        <v>0</v>
      </c>
      <c r="EL80" s="2" t="n">
        <f aca="false">EL43-'[1]sheet (2)'!EO34</f>
        <v>0</v>
      </c>
      <c r="EM80" s="2" t="n">
        <f aca="false">EM43-'[1]sheet (2)'!EP34</f>
        <v>0</v>
      </c>
      <c r="EN80" s="2" t="n">
        <f aca="false">EN43-'[1]sheet (2)'!EQ34</f>
        <v>0</v>
      </c>
      <c r="EO80" s="2" t="n">
        <f aca="false">EO43-'[1]sheet (2)'!ER34</f>
        <v>0</v>
      </c>
      <c r="EP80" s="2" t="n">
        <f aca="false">EP43-'[1]sheet (2)'!ES34</f>
        <v>0</v>
      </c>
      <c r="EQ80" s="2" t="n">
        <f aca="false">EQ43-'[1]sheet (2)'!ET34</f>
        <v>0</v>
      </c>
      <c r="ER80" s="2" t="n">
        <f aca="false">ER43-'[1]sheet (2)'!EU34</f>
        <v>0</v>
      </c>
      <c r="ES80" s="2" t="n">
        <f aca="false">ES43-'[1]sheet (2)'!EV34</f>
        <v>0</v>
      </c>
      <c r="ET80" s="2" t="n">
        <f aca="false">ET43-'[1]sheet (2)'!EW34</f>
        <v>0</v>
      </c>
      <c r="EU80" s="2" t="n">
        <f aca="false">EU43-'[1]sheet (2)'!EX34</f>
        <v>0</v>
      </c>
      <c r="EV80" s="2" t="n">
        <f aca="false">EV43-'[1]sheet (2)'!EY34</f>
        <v>0</v>
      </c>
      <c r="EW80" s="2" t="n">
        <f aca="false">EW43-'[1]sheet (2)'!EZ34</f>
        <v>0</v>
      </c>
      <c r="EX80" s="2" t="n">
        <f aca="false">EX43-'[1]sheet (2)'!FA34</f>
        <v>0</v>
      </c>
      <c r="EY80" s="2" t="n">
        <f aca="false">EY43-'[1]sheet (2)'!FB34</f>
        <v>0</v>
      </c>
      <c r="EZ80" s="2" t="n">
        <f aca="false">EZ43-'[1]sheet (2)'!FC34</f>
        <v>0</v>
      </c>
      <c r="FA80" s="2" t="n">
        <f aca="false">FA43-'[1]sheet (2)'!FD34</f>
        <v>0</v>
      </c>
      <c r="FB80" s="2" t="n">
        <f aca="false">FB43-'[1]sheet (2)'!FE34</f>
        <v>0</v>
      </c>
      <c r="FC80" s="2" t="n">
        <f aca="false">FC43-'[1]sheet (2)'!FF34</f>
        <v>0</v>
      </c>
      <c r="FD80" s="2" t="n">
        <f aca="false">FD43-'[1]sheet (2)'!FG34</f>
        <v>0</v>
      </c>
      <c r="FE80" s="2" t="n">
        <f aca="false">FE43-'[1]sheet (2)'!FH34</f>
        <v>0</v>
      </c>
      <c r="FF80" s="2" t="n">
        <f aca="false">FF43-'[1]sheet (2)'!FI34</f>
        <v>0</v>
      </c>
      <c r="FG80" s="2" t="n">
        <f aca="false">FG43-'[1]sheet (2)'!FJ34</f>
        <v>0</v>
      </c>
      <c r="FH80" s="2" t="n">
        <f aca="false">FH43-'[1]sheet (2)'!FK34</f>
        <v>0</v>
      </c>
      <c r="FI80" s="2" t="n">
        <f aca="false">FI43-'[1]sheet (2)'!FL34</f>
        <v>0</v>
      </c>
      <c r="FJ80" s="2" t="n">
        <f aca="false">FJ43-'[1]sheet (2)'!FM34</f>
        <v>0</v>
      </c>
      <c r="FK80" s="2" t="n">
        <f aca="false">FK43-'[1]sheet (2)'!FN34</f>
        <v>0</v>
      </c>
      <c r="FL80" s="2" t="n">
        <f aca="false">FL43-'[1]sheet (2)'!FO34</f>
        <v>0</v>
      </c>
      <c r="FM80" s="2" t="n">
        <f aca="false">FM43-'[1]sheet (2)'!FP34</f>
        <v>0</v>
      </c>
      <c r="FN80" s="2" t="n">
        <f aca="false">FN43-'[1]sheet (2)'!FQ34</f>
        <v>0</v>
      </c>
      <c r="FO80" s="2" t="n">
        <f aca="false">FO43-'[1]sheet (2)'!FR34</f>
        <v>0</v>
      </c>
      <c r="FP80" s="2" t="n">
        <f aca="false">FP43-'[1]sheet (2)'!FS34</f>
        <v>0</v>
      </c>
      <c r="FQ80" s="2" t="n">
        <f aca="false">FQ43-'[1]sheet (2)'!FT34</f>
        <v>0</v>
      </c>
      <c r="FR80" s="2" t="n">
        <f aca="false">FR43-'[1]sheet (2)'!FU34</f>
        <v>0</v>
      </c>
      <c r="FS80" s="2" t="n">
        <f aca="false">FS43-'[1]sheet (2)'!FV34</f>
        <v>0</v>
      </c>
      <c r="FT80" s="2" t="n">
        <f aca="false">FT43-'[1]sheet (2)'!FW34</f>
        <v>0</v>
      </c>
      <c r="FU80" s="2" t="n">
        <f aca="false">FU43-'[1]sheet (2)'!FX34</f>
        <v>0</v>
      </c>
      <c r="FV80" s="2" t="n">
        <f aca="false">FV43-'[1]sheet (2)'!FY34</f>
        <v>0</v>
      </c>
      <c r="FW80" s="2" t="n">
        <f aca="false">FW43-'[1]sheet (2)'!FZ34</f>
        <v>0</v>
      </c>
      <c r="FX80" s="2" t="n">
        <f aca="false">FX43-'[1]sheet (2)'!GA34</f>
        <v>0</v>
      </c>
      <c r="FY80" s="2" t="n">
        <f aca="false">FY43-'[1]sheet (2)'!GB34</f>
        <v>-8</v>
      </c>
    </row>
    <row r="81" customFormat="false" ht="14.25" hidden="false" customHeight="false" outlineLevel="0" collapsed="false">
      <c r="B81" s="47" t="s">
        <v>48</v>
      </c>
      <c r="C81" s="2" t="n">
        <f aca="false">C44-'[1]sheet (2)'!F35</f>
        <v>0</v>
      </c>
      <c r="D81" s="2" t="n">
        <f aca="false">D44-'[1]sheet (2)'!G35</f>
        <v>0</v>
      </c>
      <c r="E81" s="2" t="n">
        <f aca="false">E44-'[1]sheet (2)'!H35</f>
        <v>0</v>
      </c>
      <c r="F81" s="2" t="n">
        <f aca="false">F44-'[1]sheet (2)'!I35</f>
        <v>0</v>
      </c>
      <c r="G81" s="2" t="n">
        <f aca="false">G44-'[1]sheet (2)'!J35</f>
        <v>0</v>
      </c>
      <c r="H81" s="2" t="n">
        <f aca="false">H44-'[1]sheet (2)'!K35</f>
        <v>0</v>
      </c>
      <c r="I81" s="2" t="n">
        <f aca="false">I44-'[1]sheet (2)'!L35</f>
        <v>0</v>
      </c>
      <c r="J81" s="2" t="n">
        <f aca="false">J44-'[1]sheet (2)'!M35</f>
        <v>0</v>
      </c>
      <c r="K81" s="2" t="n">
        <f aca="false">K44-'[1]sheet (2)'!N35</f>
        <v>0</v>
      </c>
      <c r="L81" s="2" t="n">
        <f aca="false">L44-'[1]sheet (2)'!O35</f>
        <v>0</v>
      </c>
      <c r="M81" s="2" t="n">
        <f aca="false">M44-'[1]sheet (2)'!P35</f>
        <v>0</v>
      </c>
      <c r="N81" s="2" t="n">
        <f aca="false">N44-'[1]sheet (2)'!Q35</f>
        <v>0</v>
      </c>
      <c r="O81" s="2" t="n">
        <f aca="false">O44-'[1]sheet (2)'!R35</f>
        <v>0</v>
      </c>
      <c r="P81" s="2" t="n">
        <f aca="false">P44-'[1]sheet (2)'!S35</f>
        <v>0</v>
      </c>
      <c r="Q81" s="2" t="n">
        <f aca="false">Q44-'[1]sheet (2)'!T35</f>
        <v>0</v>
      </c>
      <c r="R81" s="2" t="n">
        <f aca="false">R44-'[1]sheet (2)'!U35</f>
        <v>0</v>
      </c>
      <c r="S81" s="2" t="n">
        <f aca="false">S44-'[1]sheet (2)'!V35</f>
        <v>0</v>
      </c>
      <c r="T81" s="2" t="n">
        <f aca="false">T44-'[1]sheet (2)'!W35</f>
        <v>0</v>
      </c>
      <c r="U81" s="2" t="n">
        <f aca="false">U44-'[1]sheet (2)'!X35</f>
        <v>0</v>
      </c>
      <c r="V81" s="2" t="n">
        <f aca="false">V44-'[1]sheet (2)'!Y35</f>
        <v>0</v>
      </c>
      <c r="W81" s="2" t="n">
        <f aca="false">W44-'[1]sheet (2)'!Z35</f>
        <v>0</v>
      </c>
      <c r="X81" s="2" t="n">
        <f aca="false">X44-'[1]sheet (2)'!AA35</f>
        <v>0</v>
      </c>
      <c r="Y81" s="2" t="n">
        <f aca="false">Y44-'[1]sheet (2)'!AB35</f>
        <v>0</v>
      </c>
      <c r="Z81" s="2" t="n">
        <f aca="false">Z44-'[1]sheet (2)'!AC35</f>
        <v>0</v>
      </c>
      <c r="AA81" s="2" t="n">
        <f aca="false">AA44-'[1]sheet (2)'!AD35</f>
        <v>0</v>
      </c>
      <c r="AB81" s="2" t="n">
        <f aca="false">AB44-'[1]sheet (2)'!AE35</f>
        <v>0</v>
      </c>
      <c r="AC81" s="2" t="n">
        <f aca="false">AC44-'[1]sheet (2)'!AF35</f>
        <v>0</v>
      </c>
      <c r="AD81" s="2" t="n">
        <f aca="false">AD44-'[1]sheet (2)'!AG35</f>
        <v>0</v>
      </c>
      <c r="AE81" s="2" t="n">
        <f aca="false">AE44-'[1]sheet (2)'!AH35</f>
        <v>0</v>
      </c>
      <c r="AF81" s="2" t="n">
        <f aca="false">AF44-'[1]sheet (2)'!AI35</f>
        <v>0</v>
      </c>
      <c r="AG81" s="2" t="n">
        <f aca="false">AG44-'[1]sheet (2)'!AJ35</f>
        <v>0</v>
      </c>
      <c r="AH81" s="2" t="n">
        <f aca="false">AH44-'[1]sheet (2)'!AK35</f>
        <v>0</v>
      </c>
      <c r="AI81" s="2" t="n">
        <f aca="false">AI44-'[1]sheet (2)'!AL35</f>
        <v>0</v>
      </c>
      <c r="AJ81" s="2" t="n">
        <f aca="false">AJ44-'[1]sheet (2)'!AM35</f>
        <v>0</v>
      </c>
      <c r="AK81" s="2" t="n">
        <f aca="false">AK44-'[1]sheet (2)'!AN35</f>
        <v>0</v>
      </c>
      <c r="AL81" s="2" t="n">
        <f aca="false">AL44-'[1]sheet (2)'!AO35</f>
        <v>0</v>
      </c>
      <c r="AM81" s="2" t="n">
        <f aca="false">AM44-'[1]sheet (2)'!AP35</f>
        <v>0</v>
      </c>
      <c r="AN81" s="2" t="n">
        <f aca="false">AN44-'[1]sheet (2)'!AQ35</f>
        <v>0</v>
      </c>
      <c r="AO81" s="2" t="n">
        <f aca="false">AO44-'[1]sheet (2)'!AR35</f>
        <v>0</v>
      </c>
      <c r="AP81" s="2" t="n">
        <f aca="false">AP44-'[1]sheet (2)'!AS35</f>
        <v>0</v>
      </c>
      <c r="AQ81" s="2" t="n">
        <f aca="false">AQ44-'[1]sheet (2)'!AT35</f>
        <v>0</v>
      </c>
      <c r="AR81" s="2" t="n">
        <f aca="false">AR44-'[1]sheet (2)'!AU35</f>
        <v>0</v>
      </c>
      <c r="AS81" s="2" t="n">
        <f aca="false">AS44-'[1]sheet (2)'!AV35</f>
        <v>0</v>
      </c>
      <c r="AT81" s="2" t="n">
        <f aca="false">AT44-'[1]sheet (2)'!AW35</f>
        <v>0</v>
      </c>
      <c r="AU81" s="2" t="n">
        <f aca="false">AU44-'[1]sheet (2)'!AX35</f>
        <v>0</v>
      </c>
      <c r="AV81" s="2" t="n">
        <f aca="false">AV44-'[1]sheet (2)'!AY35</f>
        <v>0</v>
      </c>
      <c r="AW81" s="2" t="n">
        <f aca="false">AW44-'[1]sheet (2)'!AZ35</f>
        <v>0</v>
      </c>
      <c r="AX81" s="2" t="n">
        <f aca="false">AX44-'[1]sheet (2)'!BA35</f>
        <v>0</v>
      </c>
      <c r="AY81" s="2" t="n">
        <f aca="false">AY44-'[1]sheet (2)'!BB35</f>
        <v>0</v>
      </c>
      <c r="AZ81" s="2" t="n">
        <f aca="false">AZ44-'[1]sheet (2)'!BC35</f>
        <v>0</v>
      </c>
      <c r="BA81" s="2" t="n">
        <f aca="false">BA44-'[1]sheet (2)'!BD35</f>
        <v>0</v>
      </c>
      <c r="BB81" s="2" t="n">
        <f aca="false">BB44-'[1]sheet (2)'!BE35</f>
        <v>0</v>
      </c>
      <c r="BC81" s="2" t="n">
        <f aca="false">BC44-'[1]sheet (2)'!BF35</f>
        <v>0</v>
      </c>
      <c r="BD81" s="2" t="n">
        <f aca="false">BD44-'[1]sheet (2)'!BG35</f>
        <v>0</v>
      </c>
      <c r="BE81" s="2" t="n">
        <f aca="false">BE44-'[1]sheet (2)'!BH35</f>
        <v>0</v>
      </c>
      <c r="BF81" s="2" t="n">
        <f aca="false">BF44-'[1]sheet (2)'!BI35</f>
        <v>0</v>
      </c>
      <c r="BG81" s="2" t="n">
        <f aca="false">BG44-'[1]sheet (2)'!BJ35</f>
        <v>0</v>
      </c>
      <c r="BH81" s="2" t="n">
        <f aca="false">BH44-'[1]sheet (2)'!BK35</f>
        <v>0</v>
      </c>
      <c r="BI81" s="2" t="n">
        <f aca="false">BI44-'[1]sheet (2)'!BL35</f>
        <v>0</v>
      </c>
      <c r="BJ81" s="2" t="n">
        <f aca="false">BJ44-'[1]sheet (2)'!BM35</f>
        <v>0</v>
      </c>
      <c r="BK81" s="2" t="n">
        <f aca="false">BK44-'[1]sheet (2)'!BN35</f>
        <v>0</v>
      </c>
      <c r="BL81" s="2" t="n">
        <f aca="false">BL44-'[1]sheet (2)'!BO35</f>
        <v>0</v>
      </c>
      <c r="BM81" s="2" t="n">
        <f aca="false">BM44-'[1]sheet (2)'!BP35</f>
        <v>0</v>
      </c>
      <c r="BN81" s="2" t="n">
        <f aca="false">BN44-'[1]sheet (2)'!BQ35</f>
        <v>0</v>
      </c>
      <c r="BO81" s="2" t="n">
        <f aca="false">BO44-'[1]sheet (2)'!BR35</f>
        <v>0</v>
      </c>
      <c r="BP81" s="2" t="n">
        <f aca="false">BP44-'[1]sheet (2)'!BS35</f>
        <v>0</v>
      </c>
      <c r="BQ81" s="2" t="n">
        <f aca="false">BQ44-'[1]sheet (2)'!BT35</f>
        <v>0</v>
      </c>
      <c r="BR81" s="2" t="n">
        <f aca="false">BR44-'[1]sheet (2)'!BU35</f>
        <v>0</v>
      </c>
      <c r="BS81" s="2" t="n">
        <f aca="false">BS44-'[1]sheet (2)'!BV35</f>
        <v>0</v>
      </c>
      <c r="BT81" s="2" t="n">
        <f aca="false">BT44-'[1]sheet (2)'!BW35</f>
        <v>0</v>
      </c>
      <c r="BU81" s="2" t="n">
        <f aca="false">BU44-'[1]sheet (2)'!BX35</f>
        <v>0</v>
      </c>
      <c r="BV81" s="2" t="n">
        <f aca="false">BV44-'[1]sheet (2)'!BY35</f>
        <v>0</v>
      </c>
      <c r="BW81" s="2" t="n">
        <f aca="false">BW44-'[1]sheet (2)'!BZ35</f>
        <v>0</v>
      </c>
      <c r="BX81" s="2" t="n">
        <f aca="false">BX44-'[1]sheet (2)'!CA35</f>
        <v>0</v>
      </c>
      <c r="BY81" s="2" t="n">
        <f aca="false">BY44-'[1]sheet (2)'!CB35</f>
        <v>0</v>
      </c>
      <c r="BZ81" s="2" t="n">
        <f aca="false">BZ44-'[1]sheet (2)'!CC35</f>
        <v>0</v>
      </c>
      <c r="CA81" s="2" t="n">
        <f aca="false">CA44-'[1]sheet (2)'!CD35</f>
        <v>0</v>
      </c>
      <c r="CB81" s="2" t="n">
        <f aca="false">CB44-'[1]sheet (2)'!CE35</f>
        <v>0</v>
      </c>
      <c r="CC81" s="2" t="n">
        <f aca="false">CC44-'[1]sheet (2)'!CF35</f>
        <v>0</v>
      </c>
      <c r="CD81" s="2" t="n">
        <f aca="false">CD44-'[1]sheet (2)'!CG35</f>
        <v>0</v>
      </c>
      <c r="CE81" s="2" t="n">
        <f aca="false">CE44-'[1]sheet (2)'!CH35</f>
        <v>0</v>
      </c>
      <c r="CF81" s="2" t="n">
        <f aca="false">CF44-'[1]sheet (2)'!CI35</f>
        <v>0</v>
      </c>
      <c r="CG81" s="2" t="n">
        <f aca="false">CG44-'[1]sheet (2)'!CJ35</f>
        <v>0</v>
      </c>
      <c r="CH81" s="2" t="n">
        <f aca="false">CH44-'[1]sheet (2)'!CK35</f>
        <v>0</v>
      </c>
      <c r="CI81" s="2" t="n">
        <f aca="false">CI44-'[1]sheet (2)'!CL35</f>
        <v>0</v>
      </c>
      <c r="CJ81" s="2" t="n">
        <f aca="false">CJ44-'[1]sheet (2)'!CM35</f>
        <v>0</v>
      </c>
      <c r="CK81" s="2" t="n">
        <f aca="false">CK44-'[1]sheet (2)'!CN35</f>
        <v>0</v>
      </c>
      <c r="CL81" s="2" t="n">
        <f aca="false">CL44-'[1]sheet (2)'!CO35</f>
        <v>0</v>
      </c>
      <c r="CM81" s="2" t="n">
        <f aca="false">CM44-'[1]sheet (2)'!CP35</f>
        <v>0</v>
      </c>
      <c r="CN81" s="2" t="n">
        <f aca="false">CN44-'[1]sheet (2)'!CQ35</f>
        <v>0</v>
      </c>
      <c r="CO81" s="2" t="n">
        <f aca="false">CO44-'[1]sheet (2)'!CR35</f>
        <v>0</v>
      </c>
      <c r="CP81" s="2" t="n">
        <f aca="false">CP44-'[1]sheet (2)'!CS35</f>
        <v>0</v>
      </c>
      <c r="CQ81" s="2" t="n">
        <f aca="false">CQ44-'[1]sheet (2)'!CT35</f>
        <v>0</v>
      </c>
      <c r="CR81" s="2" t="n">
        <f aca="false">CR44-'[1]sheet (2)'!CU35</f>
        <v>0</v>
      </c>
      <c r="CS81" s="2" t="n">
        <f aca="false">CS44-'[1]sheet (2)'!CV35</f>
        <v>0</v>
      </c>
      <c r="CT81" s="2" t="n">
        <f aca="false">CT44-'[1]sheet (2)'!CW35</f>
        <v>0</v>
      </c>
      <c r="CU81" s="2" t="n">
        <f aca="false">CU44-'[1]sheet (2)'!CX35</f>
        <v>0</v>
      </c>
      <c r="CV81" s="2" t="n">
        <f aca="false">CV44-'[1]sheet (2)'!CY35</f>
        <v>0</v>
      </c>
      <c r="CW81" s="2" t="n">
        <f aca="false">CW44-'[1]sheet (2)'!CZ35</f>
        <v>0</v>
      </c>
      <c r="CX81" s="2" t="n">
        <f aca="false">CX44-'[1]sheet (2)'!DA35</f>
        <v>0</v>
      </c>
      <c r="CY81" s="2" t="n">
        <f aca="false">CY44-'[1]sheet (2)'!DB35</f>
        <v>0</v>
      </c>
      <c r="CZ81" s="2" t="n">
        <f aca="false">CZ44-'[1]sheet (2)'!DC35</f>
        <v>0</v>
      </c>
      <c r="DA81" s="2" t="n">
        <f aca="false">DA44-'[1]sheet (2)'!DD35</f>
        <v>0</v>
      </c>
      <c r="DB81" s="2" t="n">
        <f aca="false">DB44-'[1]sheet (2)'!DE35</f>
        <v>0</v>
      </c>
      <c r="DC81" s="2" t="n">
        <f aca="false">DC44-'[1]sheet (2)'!DF35</f>
        <v>0</v>
      </c>
      <c r="DD81" s="2" t="n">
        <f aca="false">DD44-'[1]sheet (2)'!DG35</f>
        <v>0</v>
      </c>
      <c r="DE81" s="2" t="n">
        <f aca="false">DE44-'[1]sheet (2)'!DH35</f>
        <v>0</v>
      </c>
      <c r="DF81" s="2" t="n">
        <f aca="false">DF44-'[1]sheet (2)'!DI35</f>
        <v>0</v>
      </c>
      <c r="DG81" s="2" t="n">
        <f aca="false">DG44-'[1]sheet (2)'!DJ35</f>
        <v>0</v>
      </c>
      <c r="DH81" s="2" t="n">
        <f aca="false">DH44-'[1]sheet (2)'!DK35</f>
        <v>0</v>
      </c>
      <c r="DI81" s="2" t="n">
        <f aca="false">DI44-'[1]sheet (2)'!DL35</f>
        <v>0</v>
      </c>
      <c r="DJ81" s="2" t="n">
        <f aca="false">DJ44-'[1]sheet (2)'!DM35</f>
        <v>0</v>
      </c>
      <c r="DK81" s="2" t="n">
        <f aca="false">DK44-'[1]sheet (2)'!DN35</f>
        <v>0</v>
      </c>
      <c r="DL81" s="2" t="n">
        <f aca="false">DL44-'[1]sheet (2)'!DO35</f>
        <v>0</v>
      </c>
      <c r="DM81" s="2" t="n">
        <f aca="false">DM44-'[1]sheet (2)'!DP35</f>
        <v>0</v>
      </c>
      <c r="DN81" s="2" t="n">
        <f aca="false">DN44-'[1]sheet (2)'!DQ35</f>
        <v>0</v>
      </c>
      <c r="DO81" s="2" t="n">
        <f aca="false">DO44-'[1]sheet (2)'!DR35</f>
        <v>0</v>
      </c>
      <c r="DP81" s="2" t="n">
        <f aca="false">DP44-'[1]sheet (2)'!DS35</f>
        <v>0</v>
      </c>
      <c r="DQ81" s="2" t="n">
        <f aca="false">DQ44-'[1]sheet (2)'!DT35</f>
        <v>0</v>
      </c>
      <c r="DR81" s="2" t="n">
        <f aca="false">DR44-'[1]sheet (2)'!DU35</f>
        <v>0</v>
      </c>
      <c r="DS81" s="2" t="n">
        <f aca="false">DS44-'[1]sheet (2)'!DV35</f>
        <v>0</v>
      </c>
      <c r="DT81" s="2" t="n">
        <f aca="false">DT44-'[1]sheet (2)'!DW35</f>
        <v>0</v>
      </c>
      <c r="DU81" s="2" t="n">
        <f aca="false">DU44-'[1]sheet (2)'!DX35</f>
        <v>0</v>
      </c>
      <c r="DV81" s="2" t="n">
        <f aca="false">DV44-'[1]sheet (2)'!DY35</f>
        <v>0</v>
      </c>
      <c r="DW81" s="2" t="n">
        <f aca="false">DW44-'[1]sheet (2)'!DZ35</f>
        <v>0</v>
      </c>
      <c r="DX81" s="2" t="n">
        <f aca="false">DX44-'[1]sheet (2)'!EA35</f>
        <v>0</v>
      </c>
      <c r="DY81" s="2" t="n">
        <f aca="false">DY44-'[1]sheet (2)'!EB35</f>
        <v>0</v>
      </c>
      <c r="DZ81" s="2" t="n">
        <f aca="false">DZ44-'[1]sheet (2)'!EC35</f>
        <v>0</v>
      </c>
      <c r="EA81" s="2" t="n">
        <f aca="false">EA44-'[1]sheet (2)'!ED35</f>
        <v>0</v>
      </c>
      <c r="EB81" s="2" t="n">
        <f aca="false">EB44-'[1]sheet (2)'!EE35</f>
        <v>0</v>
      </c>
      <c r="EC81" s="2" t="n">
        <f aca="false">EC44-'[1]sheet (2)'!EF35</f>
        <v>0</v>
      </c>
      <c r="ED81" s="2" t="n">
        <f aca="false">ED44-'[1]sheet (2)'!EG35</f>
        <v>0</v>
      </c>
      <c r="EE81" s="2" t="n">
        <f aca="false">EE44-'[1]sheet (2)'!EH35</f>
        <v>0</v>
      </c>
      <c r="EF81" s="2" t="n">
        <f aca="false">EF44-'[1]sheet (2)'!EI35</f>
        <v>0</v>
      </c>
      <c r="EG81" s="2" t="n">
        <f aca="false">EG44-'[1]sheet (2)'!EJ35</f>
        <v>0</v>
      </c>
      <c r="EH81" s="2" t="n">
        <f aca="false">EH44-'[1]sheet (2)'!EK35</f>
        <v>0</v>
      </c>
      <c r="EI81" s="2" t="n">
        <f aca="false">EI44-'[1]sheet (2)'!EL35</f>
        <v>0</v>
      </c>
      <c r="EJ81" s="2" t="n">
        <f aca="false">EJ44-'[1]sheet (2)'!EM35</f>
        <v>0</v>
      </c>
      <c r="EK81" s="2" t="n">
        <f aca="false">EK44-'[1]sheet (2)'!EN35</f>
        <v>0</v>
      </c>
      <c r="EL81" s="2" t="n">
        <f aca="false">EL44-'[1]sheet (2)'!EO35</f>
        <v>0</v>
      </c>
      <c r="EM81" s="2" t="n">
        <f aca="false">EM44-'[1]sheet (2)'!EP35</f>
        <v>0</v>
      </c>
      <c r="EN81" s="2" t="n">
        <f aca="false">EN44-'[1]sheet (2)'!EQ35</f>
        <v>0</v>
      </c>
      <c r="EO81" s="2" t="n">
        <f aca="false">EO44-'[1]sheet (2)'!ER35</f>
        <v>0</v>
      </c>
      <c r="EP81" s="2" t="n">
        <f aca="false">EP44-'[1]sheet (2)'!ES35</f>
        <v>0</v>
      </c>
      <c r="EQ81" s="2" t="n">
        <f aca="false">EQ44-'[1]sheet (2)'!ET35</f>
        <v>0</v>
      </c>
      <c r="ER81" s="2" t="n">
        <f aca="false">ER44-'[1]sheet (2)'!EU35</f>
        <v>0</v>
      </c>
      <c r="ES81" s="2" t="n">
        <f aca="false">ES44-'[1]sheet (2)'!EV35</f>
        <v>0</v>
      </c>
      <c r="ET81" s="2" t="n">
        <f aca="false">ET44-'[1]sheet (2)'!EW35</f>
        <v>0</v>
      </c>
      <c r="EU81" s="2" t="n">
        <f aca="false">EU44-'[1]sheet (2)'!EX35</f>
        <v>0</v>
      </c>
      <c r="EV81" s="2" t="n">
        <f aca="false">EV44-'[1]sheet (2)'!EY35</f>
        <v>0</v>
      </c>
      <c r="EW81" s="2" t="n">
        <f aca="false">EW44-'[1]sheet (2)'!EZ35</f>
        <v>0</v>
      </c>
      <c r="EX81" s="2" t="n">
        <f aca="false">EX44-'[1]sheet (2)'!FA35</f>
        <v>0</v>
      </c>
      <c r="EY81" s="2" t="n">
        <f aca="false">EY44-'[1]sheet (2)'!FB35</f>
        <v>0</v>
      </c>
      <c r="EZ81" s="2" t="n">
        <f aca="false">EZ44-'[1]sheet (2)'!FC35</f>
        <v>0</v>
      </c>
      <c r="FA81" s="2" t="n">
        <f aca="false">FA44-'[1]sheet (2)'!FD35</f>
        <v>0</v>
      </c>
      <c r="FB81" s="2" t="n">
        <f aca="false">FB44-'[1]sheet (2)'!FE35</f>
        <v>0</v>
      </c>
      <c r="FC81" s="2" t="n">
        <f aca="false">FC44-'[1]sheet (2)'!FF35</f>
        <v>0</v>
      </c>
      <c r="FD81" s="2" t="n">
        <f aca="false">FD44-'[1]sheet (2)'!FG35</f>
        <v>0</v>
      </c>
      <c r="FE81" s="2" t="n">
        <f aca="false">FE44-'[1]sheet (2)'!FH35</f>
        <v>0</v>
      </c>
      <c r="FF81" s="2" t="n">
        <f aca="false">FF44-'[1]sheet (2)'!FI35</f>
        <v>0</v>
      </c>
      <c r="FG81" s="2" t="n">
        <f aca="false">FG44-'[1]sheet (2)'!FJ35</f>
        <v>0</v>
      </c>
      <c r="FH81" s="2" t="n">
        <f aca="false">FH44-'[1]sheet (2)'!FK35</f>
        <v>0</v>
      </c>
      <c r="FI81" s="2" t="n">
        <f aca="false">FI44-'[1]sheet (2)'!FL35</f>
        <v>0</v>
      </c>
      <c r="FJ81" s="2" t="n">
        <f aca="false">FJ44-'[1]sheet (2)'!FM35</f>
        <v>0</v>
      </c>
      <c r="FK81" s="2" t="n">
        <f aca="false">FK44-'[1]sheet (2)'!FN35</f>
        <v>0</v>
      </c>
      <c r="FL81" s="2" t="n">
        <f aca="false">FL44-'[1]sheet (2)'!FO35</f>
        <v>0</v>
      </c>
      <c r="FM81" s="2" t="n">
        <f aca="false">FM44-'[1]sheet (2)'!FP35</f>
        <v>0</v>
      </c>
      <c r="FN81" s="2" t="n">
        <f aca="false">FN44-'[1]sheet (2)'!FQ35</f>
        <v>0</v>
      </c>
      <c r="FO81" s="2" t="n">
        <f aca="false">FO44-'[1]sheet (2)'!FR35</f>
        <v>0</v>
      </c>
      <c r="FP81" s="2" t="n">
        <f aca="false">FP44-'[1]sheet (2)'!FS35</f>
        <v>0</v>
      </c>
      <c r="FQ81" s="2" t="n">
        <f aca="false">FQ44-'[1]sheet (2)'!FT35</f>
        <v>0</v>
      </c>
      <c r="FR81" s="2" t="n">
        <f aca="false">FR44-'[1]sheet (2)'!FU35</f>
        <v>0</v>
      </c>
      <c r="FS81" s="2" t="n">
        <f aca="false">FS44-'[1]sheet (2)'!FV35</f>
        <v>0</v>
      </c>
      <c r="FT81" s="2" t="n">
        <f aca="false">FT44-'[1]sheet (2)'!FW35</f>
        <v>0</v>
      </c>
      <c r="FU81" s="2" t="n">
        <f aca="false">FU44-'[1]sheet (2)'!FX35</f>
        <v>0</v>
      </c>
      <c r="FV81" s="2" t="n">
        <f aca="false">FV44-'[1]sheet (2)'!FY35</f>
        <v>0</v>
      </c>
      <c r="FW81" s="2" t="n">
        <f aca="false">FW44-'[1]sheet (2)'!FZ35</f>
        <v>0</v>
      </c>
      <c r="FX81" s="2" t="n">
        <f aca="false">FX44-'[1]sheet (2)'!GA35</f>
        <v>0</v>
      </c>
      <c r="FY81" s="2" t="n">
        <f aca="false">FY44-'[1]sheet (2)'!GB35</f>
        <v>-8</v>
      </c>
    </row>
    <row r="82" customFormat="false" ht="14.25" hidden="false" customHeight="false" outlineLevel="0" collapsed="false">
      <c r="B82" s="58" t="s">
        <v>80</v>
      </c>
      <c r="C82" s="2" t="n">
        <f aca="false">C45-'[1]sheet (2)'!F36</f>
        <v>-53.0597946754193</v>
      </c>
      <c r="D82" s="2" t="n">
        <f aca="false">D45-'[1]sheet (2)'!G36</f>
        <v>0</v>
      </c>
      <c r="E82" s="2" t="n">
        <f aca="false">E45-'[1]sheet (2)'!H36</f>
        <v>0</v>
      </c>
      <c r="F82" s="2" t="n">
        <f aca="false">F45-'[1]sheet (2)'!I36</f>
        <v>-52.043454033343</v>
      </c>
      <c r="G82" s="2" t="n">
        <f aca="false">G45-'[1]sheet (2)'!J36</f>
        <v>0</v>
      </c>
      <c r="H82" s="2" t="n">
        <f aca="false">H45-'[1]sheet (2)'!K36</f>
        <v>0</v>
      </c>
      <c r="I82" s="2" t="n">
        <f aca="false">I45-'[1]sheet (2)'!L36</f>
        <v>0</v>
      </c>
      <c r="J82" s="2" t="n">
        <f aca="false">J45-'[1]sheet (2)'!M36</f>
        <v>0</v>
      </c>
      <c r="K82" s="2" t="n">
        <f aca="false">K45-'[1]sheet (2)'!N36</f>
        <v>0</v>
      </c>
      <c r="L82" s="2" t="n">
        <f aca="false">L45-'[1]sheet (2)'!O36</f>
        <v>0</v>
      </c>
      <c r="M82" s="2" t="n">
        <f aca="false">M45-'[1]sheet (2)'!P36</f>
        <v>0</v>
      </c>
      <c r="N82" s="2" t="n">
        <f aca="false">N45-'[1]sheet (2)'!Q36</f>
        <v>0</v>
      </c>
      <c r="O82" s="2" t="n">
        <f aca="false">O45-'[1]sheet (2)'!R36</f>
        <v>0</v>
      </c>
      <c r="P82" s="2" t="n">
        <f aca="false">P45-'[1]sheet (2)'!S36</f>
        <v>0</v>
      </c>
      <c r="Q82" s="2" t="n">
        <f aca="false">Q45-'[1]sheet (2)'!T36</f>
        <v>0</v>
      </c>
      <c r="R82" s="2" t="n">
        <f aca="false">R45-'[1]sheet (2)'!U36</f>
        <v>0</v>
      </c>
      <c r="S82" s="2" t="n">
        <f aca="false">S45-'[1]sheet (2)'!V36</f>
        <v>0</v>
      </c>
      <c r="T82" s="2" t="n">
        <f aca="false">T45-'[1]sheet (2)'!W36</f>
        <v>0</v>
      </c>
      <c r="U82" s="2" t="n">
        <f aca="false">U45-'[1]sheet (2)'!X36</f>
        <v>0</v>
      </c>
      <c r="V82" s="2" t="n">
        <f aca="false">V45-'[1]sheet (2)'!Y36</f>
        <v>0</v>
      </c>
      <c r="W82" s="2" t="n">
        <f aca="false">W45-'[1]sheet (2)'!Z36</f>
        <v>0</v>
      </c>
      <c r="X82" s="2" t="n">
        <f aca="false">X45-'[1]sheet (2)'!AA36</f>
        <v>0</v>
      </c>
      <c r="Y82" s="2" t="n">
        <f aca="false">Y45-'[1]sheet (2)'!AB36</f>
        <v>0</v>
      </c>
      <c r="Z82" s="2" t="n">
        <f aca="false">Z45-'[1]sheet (2)'!AC36</f>
        <v>0</v>
      </c>
      <c r="AA82" s="2" t="n">
        <f aca="false">AA45-'[1]sheet (2)'!AD36</f>
        <v>0</v>
      </c>
      <c r="AB82" s="2" t="n">
        <f aca="false">AB45-'[1]sheet (2)'!AE36</f>
        <v>0</v>
      </c>
      <c r="AC82" s="2" t="n">
        <f aca="false">AC45-'[1]sheet (2)'!AF36</f>
        <v>0</v>
      </c>
      <c r="AD82" s="2" t="n">
        <f aca="false">AD45-'[1]sheet (2)'!AG36</f>
        <v>0</v>
      </c>
      <c r="AE82" s="2" t="n">
        <f aca="false">AE45-'[1]sheet (2)'!AH36</f>
        <v>0</v>
      </c>
      <c r="AF82" s="2" t="n">
        <f aca="false">AF45-'[1]sheet (2)'!AI36</f>
        <v>0</v>
      </c>
      <c r="AG82" s="2" t="n">
        <f aca="false">AG45-'[1]sheet (2)'!AJ36</f>
        <v>0</v>
      </c>
      <c r="AH82" s="2" t="n">
        <f aca="false">AH45-'[1]sheet (2)'!AK36</f>
        <v>0</v>
      </c>
      <c r="AI82" s="2" t="n">
        <f aca="false">AI45-'[1]sheet (2)'!AL36</f>
        <v>0</v>
      </c>
      <c r="AJ82" s="2" t="n">
        <f aca="false">AJ45-'[1]sheet (2)'!AM36</f>
        <v>0</v>
      </c>
      <c r="AK82" s="2" t="n">
        <f aca="false">AK45-'[1]sheet (2)'!AN36</f>
        <v>0</v>
      </c>
      <c r="AL82" s="2" t="n">
        <f aca="false">AL45-'[1]sheet (2)'!AO36</f>
        <v>0</v>
      </c>
      <c r="AM82" s="2" t="n">
        <f aca="false">AM45-'[1]sheet (2)'!AP36</f>
        <v>0</v>
      </c>
      <c r="AN82" s="2" t="n">
        <f aca="false">AN45-'[1]sheet (2)'!AQ36</f>
        <v>0</v>
      </c>
      <c r="AO82" s="2" t="n">
        <f aca="false">AO45-'[1]sheet (2)'!AR36</f>
        <v>0</v>
      </c>
      <c r="AP82" s="2" t="n">
        <f aca="false">AP45-'[1]sheet (2)'!AS36</f>
        <v>0</v>
      </c>
      <c r="AQ82" s="2" t="n">
        <f aca="false">AQ45-'[1]sheet (2)'!AT36</f>
        <v>0</v>
      </c>
      <c r="AR82" s="2" t="n">
        <f aca="false">AR45-'[1]sheet (2)'!AU36</f>
        <v>0</v>
      </c>
      <c r="AS82" s="2" t="n">
        <f aca="false">AS45-'[1]sheet (2)'!AV36</f>
        <v>0</v>
      </c>
      <c r="AT82" s="2" t="n">
        <f aca="false">AT45-'[1]sheet (2)'!AW36</f>
        <v>0</v>
      </c>
      <c r="AU82" s="2" t="n">
        <f aca="false">AU45-'[1]sheet (2)'!AX36</f>
        <v>0</v>
      </c>
      <c r="AV82" s="2" t="n">
        <f aca="false">AV45-'[1]sheet (2)'!AY36</f>
        <v>0</v>
      </c>
      <c r="AW82" s="2" t="n">
        <f aca="false">AW45-'[1]sheet (2)'!AZ36</f>
        <v>0</v>
      </c>
      <c r="AX82" s="2" t="n">
        <f aca="false">AX45-'[1]sheet (2)'!BA36</f>
        <v>0</v>
      </c>
      <c r="AY82" s="2" t="n">
        <f aca="false">AY45-'[1]sheet (2)'!BB36</f>
        <v>0</v>
      </c>
      <c r="AZ82" s="2" t="n">
        <f aca="false">AZ45-'[1]sheet (2)'!BC36</f>
        <v>0</v>
      </c>
      <c r="BA82" s="2" t="n">
        <f aca="false">BA45-'[1]sheet (2)'!BD36</f>
        <v>0</v>
      </c>
      <c r="BB82" s="2" t="n">
        <f aca="false">BB45-'[1]sheet (2)'!BE36</f>
        <v>0</v>
      </c>
      <c r="BC82" s="2" t="n">
        <f aca="false">BC45-'[1]sheet (2)'!BF36</f>
        <v>0</v>
      </c>
      <c r="BD82" s="2" t="n">
        <f aca="false">BD45-'[1]sheet (2)'!BG36</f>
        <v>0</v>
      </c>
      <c r="BE82" s="2" t="n">
        <f aca="false">BE45-'[1]sheet (2)'!BH36</f>
        <v>0</v>
      </c>
      <c r="BF82" s="2" t="n">
        <f aca="false">BF45-'[1]sheet (2)'!BI36</f>
        <v>0</v>
      </c>
      <c r="BG82" s="2" t="n">
        <f aca="false">BG45-'[1]sheet (2)'!BJ36</f>
        <v>0</v>
      </c>
      <c r="BH82" s="2" t="n">
        <f aca="false">BH45-'[1]sheet (2)'!BK36</f>
        <v>0</v>
      </c>
      <c r="BI82" s="2" t="n">
        <f aca="false">BI45-'[1]sheet (2)'!BL36</f>
        <v>0</v>
      </c>
      <c r="BJ82" s="2" t="n">
        <f aca="false">BJ45-'[1]sheet (2)'!BM36</f>
        <v>0</v>
      </c>
      <c r="BK82" s="2" t="n">
        <f aca="false">BK45-'[1]sheet (2)'!BN36</f>
        <v>0</v>
      </c>
      <c r="BL82" s="2" t="n">
        <f aca="false">BL45-'[1]sheet (2)'!BO36</f>
        <v>0</v>
      </c>
      <c r="BM82" s="2" t="n">
        <f aca="false">BM45-'[1]sheet (2)'!BP36</f>
        <v>0</v>
      </c>
      <c r="BN82" s="2" t="n">
        <f aca="false">BN45-'[1]sheet (2)'!BQ36</f>
        <v>0</v>
      </c>
      <c r="BO82" s="2" t="n">
        <f aca="false">BO45-'[1]sheet (2)'!BR36</f>
        <v>0</v>
      </c>
      <c r="BP82" s="2" t="n">
        <f aca="false">BP45-'[1]sheet (2)'!BS36</f>
        <v>0</v>
      </c>
      <c r="BQ82" s="2" t="n">
        <f aca="false">BQ45-'[1]sheet (2)'!BT36</f>
        <v>0</v>
      </c>
      <c r="BR82" s="2" t="n">
        <f aca="false">BR45-'[1]sheet (2)'!BU36</f>
        <v>0</v>
      </c>
      <c r="BS82" s="2" t="n">
        <f aca="false">BS45-'[1]sheet (2)'!BV36</f>
        <v>0</v>
      </c>
      <c r="BT82" s="2" t="n">
        <f aca="false">BT45-'[1]sheet (2)'!BW36</f>
        <v>0</v>
      </c>
      <c r="BU82" s="2" t="n">
        <f aca="false">BU45-'[1]sheet (2)'!BX36</f>
        <v>0</v>
      </c>
      <c r="BV82" s="2" t="n">
        <f aca="false">BV45-'[1]sheet (2)'!BY36</f>
        <v>0</v>
      </c>
      <c r="BW82" s="2" t="n">
        <f aca="false">BW45-'[1]sheet (2)'!BZ36</f>
        <v>0</v>
      </c>
      <c r="BX82" s="2" t="n">
        <f aca="false">BX45-'[1]sheet (2)'!CA36</f>
        <v>0</v>
      </c>
      <c r="BY82" s="2" t="n">
        <f aca="false">BY45-'[1]sheet (2)'!CB36</f>
        <v>0</v>
      </c>
      <c r="BZ82" s="2" t="n">
        <f aca="false">BZ45-'[1]sheet (2)'!CC36</f>
        <v>0</v>
      </c>
      <c r="CA82" s="2" t="n">
        <f aca="false">CA45-'[1]sheet (2)'!CD36</f>
        <v>0</v>
      </c>
      <c r="CB82" s="2" t="n">
        <f aca="false">CB45-'[1]sheet (2)'!CE36</f>
        <v>0</v>
      </c>
      <c r="CC82" s="2" t="n">
        <f aca="false">CC45-'[1]sheet (2)'!CF36</f>
        <v>0</v>
      </c>
      <c r="CD82" s="2" t="n">
        <f aca="false">CD45-'[1]sheet (2)'!CG36</f>
        <v>0</v>
      </c>
      <c r="CE82" s="2" t="n">
        <f aca="false">CE45-'[1]sheet (2)'!CH36</f>
        <v>0</v>
      </c>
      <c r="CF82" s="2" t="n">
        <f aca="false">CF45-'[1]sheet (2)'!CI36</f>
        <v>0</v>
      </c>
      <c r="CG82" s="2" t="n">
        <f aca="false">CG45-'[1]sheet (2)'!CJ36</f>
        <v>0</v>
      </c>
      <c r="CH82" s="2" t="n">
        <f aca="false">CH45-'[1]sheet (2)'!CK36</f>
        <v>0</v>
      </c>
      <c r="CI82" s="2" t="n">
        <f aca="false">CI45-'[1]sheet (2)'!CL36</f>
        <v>0</v>
      </c>
      <c r="CJ82" s="2" t="n">
        <f aca="false">CJ45-'[1]sheet (2)'!CM36</f>
        <v>0</v>
      </c>
      <c r="CK82" s="2" t="n">
        <f aca="false">CK45-'[1]sheet (2)'!CN36</f>
        <v>0</v>
      </c>
      <c r="CL82" s="2" t="n">
        <f aca="false">CL45-'[1]sheet (2)'!CO36</f>
        <v>0</v>
      </c>
      <c r="CM82" s="2" t="n">
        <f aca="false">CM45-'[1]sheet (2)'!CP36</f>
        <v>0</v>
      </c>
      <c r="CN82" s="2" t="n">
        <f aca="false">CN45-'[1]sheet (2)'!CQ36</f>
        <v>0</v>
      </c>
      <c r="CO82" s="2" t="n">
        <f aca="false">CO45-'[1]sheet (2)'!CR36</f>
        <v>0</v>
      </c>
      <c r="CP82" s="2" t="n">
        <f aca="false">CP45-'[1]sheet (2)'!CS36</f>
        <v>0</v>
      </c>
      <c r="CQ82" s="2" t="n">
        <f aca="false">CQ45-'[1]sheet (2)'!CT36</f>
        <v>0</v>
      </c>
      <c r="CR82" s="2" t="n">
        <f aca="false">CR45-'[1]sheet (2)'!CU36</f>
        <v>0</v>
      </c>
      <c r="CS82" s="2" t="n">
        <f aca="false">CS45-'[1]sheet (2)'!CV36</f>
        <v>0</v>
      </c>
      <c r="CT82" s="2" t="n">
        <f aca="false">CT45-'[1]sheet (2)'!CW36</f>
        <v>0</v>
      </c>
      <c r="CU82" s="2" t="n">
        <f aca="false">CU45-'[1]sheet (2)'!CX36</f>
        <v>0</v>
      </c>
      <c r="CV82" s="2" t="n">
        <f aca="false">CV45-'[1]sheet (2)'!CY36</f>
        <v>0</v>
      </c>
      <c r="CW82" s="2" t="n">
        <f aca="false">CW45-'[1]sheet (2)'!CZ36</f>
        <v>0</v>
      </c>
      <c r="CX82" s="2" t="n">
        <f aca="false">CX45-'[1]sheet (2)'!DA36</f>
        <v>0</v>
      </c>
      <c r="CY82" s="2" t="n">
        <f aca="false">CY45-'[1]sheet (2)'!DB36</f>
        <v>0</v>
      </c>
      <c r="CZ82" s="2" t="n">
        <f aca="false">CZ45-'[1]sheet (2)'!DC36</f>
        <v>0</v>
      </c>
      <c r="DA82" s="2" t="n">
        <f aca="false">DA45-'[1]sheet (2)'!DD36</f>
        <v>0</v>
      </c>
      <c r="DB82" s="2" t="n">
        <f aca="false">DB45-'[1]sheet (2)'!DE36</f>
        <v>0</v>
      </c>
      <c r="DC82" s="2" t="n">
        <f aca="false">DC45-'[1]sheet (2)'!DF36</f>
        <v>0</v>
      </c>
      <c r="DD82" s="2" t="n">
        <f aca="false">DD45-'[1]sheet (2)'!DG36</f>
        <v>0</v>
      </c>
      <c r="DE82" s="2" t="n">
        <f aca="false">DE45-'[1]sheet (2)'!DH36</f>
        <v>0</v>
      </c>
      <c r="DF82" s="2" t="n">
        <f aca="false">DF45-'[1]sheet (2)'!DI36</f>
        <v>0</v>
      </c>
      <c r="DG82" s="2" t="n">
        <f aca="false">DG45-'[1]sheet (2)'!DJ36</f>
        <v>0</v>
      </c>
      <c r="DH82" s="2" t="n">
        <f aca="false">DH45-'[1]sheet (2)'!DK36</f>
        <v>0</v>
      </c>
      <c r="DI82" s="2" t="n">
        <f aca="false">DI45-'[1]sheet (2)'!DL36</f>
        <v>0</v>
      </c>
      <c r="DJ82" s="2" t="n">
        <f aca="false">DJ45-'[1]sheet (2)'!DM36</f>
        <v>0</v>
      </c>
      <c r="DK82" s="2" t="n">
        <f aca="false">DK45-'[1]sheet (2)'!DN36</f>
        <v>0</v>
      </c>
      <c r="DL82" s="2" t="n">
        <f aca="false">DL45-'[1]sheet (2)'!DO36</f>
        <v>0</v>
      </c>
      <c r="DM82" s="2" t="n">
        <f aca="false">DM45-'[1]sheet (2)'!DP36</f>
        <v>0</v>
      </c>
      <c r="DN82" s="2" t="n">
        <f aca="false">DN45-'[1]sheet (2)'!DQ36</f>
        <v>0</v>
      </c>
      <c r="DO82" s="2" t="n">
        <f aca="false">DO45-'[1]sheet (2)'!DR36</f>
        <v>0</v>
      </c>
      <c r="DP82" s="2" t="n">
        <f aca="false">DP45-'[1]sheet (2)'!DS36</f>
        <v>0</v>
      </c>
      <c r="DQ82" s="2" t="n">
        <f aca="false">DQ45-'[1]sheet (2)'!DT36</f>
        <v>0</v>
      </c>
      <c r="DR82" s="2" t="n">
        <f aca="false">DR45-'[1]sheet (2)'!DU36</f>
        <v>0</v>
      </c>
      <c r="DS82" s="2" t="n">
        <f aca="false">DS45-'[1]sheet (2)'!DV36</f>
        <v>0</v>
      </c>
      <c r="DT82" s="2" t="n">
        <f aca="false">DT45-'[1]sheet (2)'!DW36</f>
        <v>0</v>
      </c>
      <c r="DU82" s="2" t="n">
        <f aca="false">DU45-'[1]sheet (2)'!DX36</f>
        <v>0</v>
      </c>
      <c r="DV82" s="2" t="n">
        <f aca="false">DV45-'[1]sheet (2)'!DY36</f>
        <v>0</v>
      </c>
      <c r="DW82" s="2" t="n">
        <f aca="false">DW45-'[1]sheet (2)'!DZ36</f>
        <v>0</v>
      </c>
      <c r="DX82" s="2" t="n">
        <f aca="false">DX45-'[1]sheet (2)'!EA36</f>
        <v>0</v>
      </c>
      <c r="DY82" s="2" t="n">
        <f aca="false">DY45-'[1]sheet (2)'!EB36</f>
        <v>0</v>
      </c>
      <c r="DZ82" s="2" t="n">
        <f aca="false">DZ45-'[1]sheet (2)'!EC36</f>
        <v>0</v>
      </c>
      <c r="EA82" s="2" t="n">
        <f aca="false">EA45-'[1]sheet (2)'!ED36</f>
        <v>0</v>
      </c>
      <c r="EB82" s="2" t="n">
        <f aca="false">EB45-'[1]sheet (2)'!EE36</f>
        <v>0</v>
      </c>
      <c r="EC82" s="2" t="n">
        <f aca="false">EC45-'[1]sheet (2)'!EF36</f>
        <v>0</v>
      </c>
      <c r="ED82" s="2" t="n">
        <f aca="false">ED45-'[1]sheet (2)'!EG36</f>
        <v>0</v>
      </c>
      <c r="EE82" s="2" t="n">
        <f aca="false">EE45-'[1]sheet (2)'!EH36</f>
        <v>0</v>
      </c>
      <c r="EF82" s="2" t="n">
        <f aca="false">EF45-'[1]sheet (2)'!EI36</f>
        <v>0</v>
      </c>
      <c r="EG82" s="2" t="n">
        <f aca="false">EG45-'[1]sheet (2)'!EJ36</f>
        <v>0</v>
      </c>
      <c r="EH82" s="2" t="n">
        <f aca="false">EH45-'[1]sheet (2)'!EK36</f>
        <v>0</v>
      </c>
      <c r="EI82" s="2" t="n">
        <f aca="false">EI45-'[1]sheet (2)'!EL36</f>
        <v>0</v>
      </c>
      <c r="EJ82" s="2" t="n">
        <f aca="false">EJ45-'[1]sheet (2)'!EM36</f>
        <v>0</v>
      </c>
      <c r="EK82" s="2" t="n">
        <f aca="false">EK45-'[1]sheet (2)'!EN36</f>
        <v>0</v>
      </c>
      <c r="EL82" s="2" t="n">
        <f aca="false">EL45-'[1]sheet (2)'!EO36</f>
        <v>0</v>
      </c>
      <c r="EM82" s="2" t="n">
        <f aca="false">EM45-'[1]sheet (2)'!EP36</f>
        <v>0</v>
      </c>
      <c r="EN82" s="2" t="n">
        <f aca="false">EN45-'[1]sheet (2)'!EQ36</f>
        <v>0</v>
      </c>
      <c r="EO82" s="2" t="n">
        <f aca="false">EO45-'[1]sheet (2)'!ER36</f>
        <v>0</v>
      </c>
      <c r="EP82" s="2" t="n">
        <f aca="false">EP45-'[1]sheet (2)'!ES36</f>
        <v>0</v>
      </c>
      <c r="EQ82" s="2" t="n">
        <f aca="false">EQ45-'[1]sheet (2)'!ET36</f>
        <v>0</v>
      </c>
      <c r="ER82" s="2" t="n">
        <f aca="false">ER45-'[1]sheet (2)'!EU36</f>
        <v>0</v>
      </c>
      <c r="ES82" s="2" t="n">
        <f aca="false">ES45-'[1]sheet (2)'!EV36</f>
        <v>0</v>
      </c>
      <c r="ET82" s="2" t="n">
        <f aca="false">ET45-'[1]sheet (2)'!EW36</f>
        <v>0</v>
      </c>
      <c r="EU82" s="2" t="n">
        <f aca="false">EU45-'[1]sheet (2)'!EX36</f>
        <v>0</v>
      </c>
      <c r="EV82" s="2" t="n">
        <f aca="false">EV45-'[1]sheet (2)'!EY36</f>
        <v>0</v>
      </c>
      <c r="EW82" s="2" t="n">
        <f aca="false">EW45-'[1]sheet (2)'!EZ36</f>
        <v>0</v>
      </c>
      <c r="EX82" s="2" t="n">
        <f aca="false">EX45-'[1]sheet (2)'!FA36</f>
        <v>0</v>
      </c>
      <c r="EY82" s="2" t="n">
        <f aca="false">EY45-'[1]sheet (2)'!FB36</f>
        <v>0</v>
      </c>
      <c r="EZ82" s="2" t="n">
        <f aca="false">EZ45-'[1]sheet (2)'!FC36</f>
        <v>0</v>
      </c>
      <c r="FA82" s="2" t="n">
        <f aca="false">FA45-'[1]sheet (2)'!FD36</f>
        <v>0</v>
      </c>
      <c r="FB82" s="2" t="n">
        <f aca="false">FB45-'[1]sheet (2)'!FE36</f>
        <v>0</v>
      </c>
      <c r="FC82" s="2" t="n">
        <f aca="false">FC45-'[1]sheet (2)'!FF36</f>
        <v>0</v>
      </c>
      <c r="FD82" s="2" t="n">
        <f aca="false">FD45-'[1]sheet (2)'!FG36</f>
        <v>0</v>
      </c>
      <c r="FE82" s="2" t="n">
        <f aca="false">FE45-'[1]sheet (2)'!FH36</f>
        <v>0</v>
      </c>
      <c r="FF82" s="2" t="n">
        <f aca="false">FF45-'[1]sheet (2)'!FI36</f>
        <v>0</v>
      </c>
      <c r="FG82" s="2" t="n">
        <f aca="false">FG45-'[1]sheet (2)'!FJ36</f>
        <v>0</v>
      </c>
      <c r="FH82" s="2" t="n">
        <f aca="false">FH45-'[1]sheet (2)'!FK36</f>
        <v>0</v>
      </c>
      <c r="FI82" s="2" t="n">
        <f aca="false">FI45-'[1]sheet (2)'!FL36</f>
        <v>0</v>
      </c>
      <c r="FJ82" s="2" t="n">
        <f aca="false">FJ45-'[1]sheet (2)'!FM36</f>
        <v>0</v>
      </c>
      <c r="FK82" s="2" t="n">
        <f aca="false">FK45-'[1]sheet (2)'!FN36</f>
        <v>0</v>
      </c>
      <c r="FL82" s="2" t="n">
        <f aca="false">FL45-'[1]sheet (2)'!FO36</f>
        <v>0</v>
      </c>
      <c r="FM82" s="2" t="n">
        <f aca="false">FM45-'[1]sheet (2)'!FP36</f>
        <v>0</v>
      </c>
      <c r="FN82" s="2" t="n">
        <f aca="false">FN45-'[1]sheet (2)'!FQ36</f>
        <v>0</v>
      </c>
      <c r="FO82" s="2" t="n">
        <f aca="false">FO45-'[1]sheet (2)'!FR36</f>
        <v>0</v>
      </c>
      <c r="FP82" s="2" t="n">
        <f aca="false">FP45-'[1]sheet (2)'!FS36</f>
        <v>0</v>
      </c>
      <c r="FQ82" s="2" t="n">
        <f aca="false">FQ45-'[1]sheet (2)'!FT36</f>
        <v>0</v>
      </c>
      <c r="FR82" s="2" t="n">
        <f aca="false">FR45-'[1]sheet (2)'!FU36</f>
        <v>0</v>
      </c>
      <c r="FS82" s="2" t="n">
        <f aca="false">FS45-'[1]sheet (2)'!FV36</f>
        <v>0</v>
      </c>
      <c r="FT82" s="2" t="n">
        <f aca="false">FT45-'[1]sheet (2)'!FW36</f>
        <v>0</v>
      </c>
      <c r="FU82" s="2" t="n">
        <f aca="false">FU45-'[1]sheet (2)'!FX36</f>
        <v>0</v>
      </c>
      <c r="FV82" s="2" t="n">
        <f aca="false">FV45-'[1]sheet (2)'!FY36</f>
        <v>0</v>
      </c>
      <c r="FW82" s="2" t="n">
        <f aca="false">FW45-'[1]sheet (2)'!FZ36</f>
        <v>0</v>
      </c>
      <c r="FX82" s="2" t="n">
        <f aca="false">FX45-'[1]sheet (2)'!GA36</f>
        <v>0</v>
      </c>
      <c r="FY82" s="2" t="n">
        <f aca="false">FY45-'[1]sheet (2)'!GB36</f>
        <v>-9</v>
      </c>
    </row>
    <row r="83" customFormat="false" ht="14.25" hidden="false" customHeight="false" outlineLevel="0" collapsed="false">
      <c r="B83" s="58" t="s">
        <v>81</v>
      </c>
      <c r="C83" s="2" t="n">
        <f aca="false">C46-'[1]sheet (2)'!F37</f>
        <v>-46.9402053245807</v>
      </c>
      <c r="D83" s="2" t="n">
        <f aca="false">D46-'[1]sheet (2)'!G37</f>
        <v>0</v>
      </c>
      <c r="E83" s="2" t="n">
        <f aca="false">E46-'[1]sheet (2)'!H37</f>
        <v>0</v>
      </c>
      <c r="F83" s="2" t="n">
        <f aca="false">F46-'[1]sheet (2)'!I37</f>
        <v>-47.956545966657</v>
      </c>
      <c r="G83" s="2" t="n">
        <f aca="false">G46-'[1]sheet (2)'!J37</f>
        <v>0</v>
      </c>
      <c r="H83" s="2" t="n">
        <f aca="false">H46-'[1]sheet (2)'!K37</f>
        <v>0</v>
      </c>
      <c r="I83" s="2" t="n">
        <f aca="false">I46-'[1]sheet (2)'!L37</f>
        <v>0</v>
      </c>
      <c r="J83" s="2" t="n">
        <f aca="false">J46-'[1]sheet (2)'!M37</f>
        <v>0</v>
      </c>
      <c r="K83" s="2" t="n">
        <f aca="false">K46-'[1]sheet (2)'!N37</f>
        <v>0</v>
      </c>
      <c r="L83" s="2" t="n">
        <f aca="false">L46-'[1]sheet (2)'!O37</f>
        <v>0</v>
      </c>
      <c r="M83" s="2" t="n">
        <f aca="false">M46-'[1]sheet (2)'!P37</f>
        <v>0</v>
      </c>
      <c r="N83" s="2" t="n">
        <f aca="false">N46-'[1]sheet (2)'!Q37</f>
        <v>0</v>
      </c>
      <c r="O83" s="2" t="n">
        <f aca="false">O46-'[1]sheet (2)'!R37</f>
        <v>0</v>
      </c>
      <c r="P83" s="2" t="n">
        <f aca="false">P46-'[1]sheet (2)'!S37</f>
        <v>0</v>
      </c>
      <c r="Q83" s="2" t="n">
        <f aca="false">Q46-'[1]sheet (2)'!T37</f>
        <v>0</v>
      </c>
      <c r="R83" s="2" t="n">
        <f aca="false">R46-'[1]sheet (2)'!U37</f>
        <v>0</v>
      </c>
      <c r="S83" s="2" t="n">
        <f aca="false">S46-'[1]sheet (2)'!V37</f>
        <v>0</v>
      </c>
      <c r="T83" s="2" t="n">
        <f aca="false">T46-'[1]sheet (2)'!W37</f>
        <v>0</v>
      </c>
      <c r="U83" s="2" t="n">
        <f aca="false">U46-'[1]sheet (2)'!X37</f>
        <v>0</v>
      </c>
      <c r="V83" s="2" t="n">
        <f aca="false">V46-'[1]sheet (2)'!Y37</f>
        <v>0</v>
      </c>
      <c r="W83" s="2" t="n">
        <f aca="false">W46-'[1]sheet (2)'!Z37</f>
        <v>0</v>
      </c>
      <c r="X83" s="2" t="n">
        <f aca="false">X46-'[1]sheet (2)'!AA37</f>
        <v>0</v>
      </c>
      <c r="Y83" s="2" t="n">
        <f aca="false">Y46-'[1]sheet (2)'!AB37</f>
        <v>0</v>
      </c>
      <c r="Z83" s="2" t="n">
        <f aca="false">Z46-'[1]sheet (2)'!AC37</f>
        <v>0</v>
      </c>
      <c r="AA83" s="2" t="n">
        <f aca="false">AA46-'[1]sheet (2)'!AD37</f>
        <v>0</v>
      </c>
      <c r="AB83" s="2" t="n">
        <f aca="false">AB46-'[1]sheet (2)'!AE37</f>
        <v>0</v>
      </c>
      <c r="AC83" s="2" t="n">
        <f aca="false">AC46-'[1]sheet (2)'!AF37</f>
        <v>0</v>
      </c>
      <c r="AD83" s="2" t="n">
        <f aca="false">AD46-'[1]sheet (2)'!AG37</f>
        <v>0</v>
      </c>
      <c r="AE83" s="2" t="n">
        <f aca="false">AE46-'[1]sheet (2)'!AH37</f>
        <v>0</v>
      </c>
      <c r="AF83" s="2" t="n">
        <f aca="false">AF46-'[1]sheet (2)'!AI37</f>
        <v>0</v>
      </c>
      <c r="AG83" s="2" t="n">
        <f aca="false">AG46-'[1]sheet (2)'!AJ37</f>
        <v>0</v>
      </c>
      <c r="AH83" s="2" t="n">
        <f aca="false">AH46-'[1]sheet (2)'!AK37</f>
        <v>0</v>
      </c>
      <c r="AI83" s="2" t="n">
        <f aca="false">AI46-'[1]sheet (2)'!AL37</f>
        <v>0</v>
      </c>
      <c r="AJ83" s="2" t="n">
        <f aca="false">AJ46-'[1]sheet (2)'!AM37</f>
        <v>0</v>
      </c>
      <c r="AK83" s="2" t="n">
        <f aca="false">AK46-'[1]sheet (2)'!AN37</f>
        <v>0</v>
      </c>
      <c r="AL83" s="2" t="n">
        <f aca="false">AL46-'[1]sheet (2)'!AO37</f>
        <v>0</v>
      </c>
      <c r="AM83" s="2" t="n">
        <f aca="false">AM46-'[1]sheet (2)'!AP37</f>
        <v>0</v>
      </c>
      <c r="AN83" s="2" t="n">
        <f aca="false">AN46-'[1]sheet (2)'!AQ37</f>
        <v>0</v>
      </c>
      <c r="AO83" s="2" t="n">
        <f aca="false">AO46-'[1]sheet (2)'!AR37</f>
        <v>0</v>
      </c>
      <c r="AP83" s="2" t="n">
        <f aca="false">AP46-'[1]sheet (2)'!AS37</f>
        <v>0</v>
      </c>
      <c r="AQ83" s="2" t="n">
        <f aca="false">AQ46-'[1]sheet (2)'!AT37</f>
        <v>0</v>
      </c>
      <c r="AR83" s="2" t="n">
        <f aca="false">AR46-'[1]sheet (2)'!AU37</f>
        <v>0</v>
      </c>
      <c r="AS83" s="2" t="n">
        <f aca="false">AS46-'[1]sheet (2)'!AV37</f>
        <v>0</v>
      </c>
      <c r="AT83" s="2" t="n">
        <f aca="false">AT46-'[1]sheet (2)'!AW37</f>
        <v>0</v>
      </c>
      <c r="AU83" s="2" t="n">
        <f aca="false">AU46-'[1]sheet (2)'!AX37</f>
        <v>0</v>
      </c>
      <c r="AV83" s="2" t="n">
        <f aca="false">AV46-'[1]sheet (2)'!AY37</f>
        <v>0</v>
      </c>
      <c r="AW83" s="2" t="n">
        <f aca="false">AW46-'[1]sheet (2)'!AZ37</f>
        <v>0</v>
      </c>
      <c r="AX83" s="2" t="n">
        <f aca="false">AX46-'[1]sheet (2)'!BA37</f>
        <v>0</v>
      </c>
      <c r="AY83" s="2" t="n">
        <f aca="false">AY46-'[1]sheet (2)'!BB37</f>
        <v>0</v>
      </c>
      <c r="AZ83" s="2" t="n">
        <f aca="false">AZ46-'[1]sheet (2)'!BC37</f>
        <v>0</v>
      </c>
      <c r="BA83" s="2" t="n">
        <f aca="false">BA46-'[1]sheet (2)'!BD37</f>
        <v>0</v>
      </c>
      <c r="BB83" s="2" t="n">
        <f aca="false">BB46-'[1]sheet (2)'!BE37</f>
        <v>0</v>
      </c>
      <c r="BC83" s="2" t="n">
        <f aca="false">BC46-'[1]sheet (2)'!BF37</f>
        <v>0</v>
      </c>
      <c r="BD83" s="2" t="n">
        <f aca="false">BD46-'[1]sheet (2)'!BG37</f>
        <v>0</v>
      </c>
      <c r="BE83" s="2" t="n">
        <f aca="false">BE46-'[1]sheet (2)'!BH37</f>
        <v>0</v>
      </c>
      <c r="BF83" s="2" t="n">
        <f aca="false">BF46-'[1]sheet (2)'!BI37</f>
        <v>0</v>
      </c>
      <c r="BG83" s="2" t="n">
        <f aca="false">BG46-'[1]sheet (2)'!BJ37</f>
        <v>0</v>
      </c>
      <c r="BH83" s="2" t="n">
        <f aca="false">BH46-'[1]sheet (2)'!BK37</f>
        <v>0</v>
      </c>
      <c r="BI83" s="2" t="n">
        <f aca="false">BI46-'[1]sheet (2)'!BL37</f>
        <v>0</v>
      </c>
      <c r="BJ83" s="2" t="n">
        <f aca="false">BJ46-'[1]sheet (2)'!BM37</f>
        <v>0</v>
      </c>
      <c r="BK83" s="2" t="n">
        <f aca="false">BK46-'[1]sheet (2)'!BN37</f>
        <v>0</v>
      </c>
      <c r="BL83" s="2" t="n">
        <f aca="false">BL46-'[1]sheet (2)'!BO37</f>
        <v>0</v>
      </c>
      <c r="BM83" s="2" t="n">
        <f aca="false">BM46-'[1]sheet (2)'!BP37</f>
        <v>0</v>
      </c>
      <c r="BN83" s="2" t="n">
        <f aca="false">BN46-'[1]sheet (2)'!BQ37</f>
        <v>0</v>
      </c>
      <c r="BO83" s="2" t="n">
        <f aca="false">BO46-'[1]sheet (2)'!BR37</f>
        <v>0</v>
      </c>
      <c r="BP83" s="2" t="n">
        <f aca="false">BP46-'[1]sheet (2)'!BS37</f>
        <v>0</v>
      </c>
      <c r="BQ83" s="2" t="n">
        <f aca="false">BQ46-'[1]sheet (2)'!BT37</f>
        <v>0</v>
      </c>
      <c r="BR83" s="2" t="n">
        <f aca="false">BR46-'[1]sheet (2)'!BU37</f>
        <v>0</v>
      </c>
      <c r="BS83" s="2" t="n">
        <f aca="false">BS46-'[1]sheet (2)'!BV37</f>
        <v>0</v>
      </c>
      <c r="BT83" s="2" t="n">
        <f aca="false">BT46-'[1]sheet (2)'!BW37</f>
        <v>0</v>
      </c>
      <c r="BU83" s="2" t="n">
        <f aca="false">BU46-'[1]sheet (2)'!BX37</f>
        <v>0</v>
      </c>
      <c r="BV83" s="2" t="n">
        <f aca="false">BV46-'[1]sheet (2)'!BY37</f>
        <v>0</v>
      </c>
      <c r="BW83" s="2" t="n">
        <f aca="false">BW46-'[1]sheet (2)'!BZ37</f>
        <v>0</v>
      </c>
      <c r="BX83" s="2" t="n">
        <f aca="false">BX46-'[1]sheet (2)'!CA37</f>
        <v>0</v>
      </c>
      <c r="BY83" s="2" t="n">
        <f aca="false">BY46-'[1]sheet (2)'!CB37</f>
        <v>0</v>
      </c>
      <c r="BZ83" s="2" t="n">
        <f aca="false">BZ46-'[1]sheet (2)'!CC37</f>
        <v>0</v>
      </c>
      <c r="CA83" s="2" t="n">
        <f aca="false">CA46-'[1]sheet (2)'!CD37</f>
        <v>0</v>
      </c>
      <c r="CB83" s="2" t="n">
        <f aca="false">CB46-'[1]sheet (2)'!CE37</f>
        <v>0</v>
      </c>
      <c r="CC83" s="2" t="n">
        <f aca="false">CC46-'[1]sheet (2)'!CF37</f>
        <v>0</v>
      </c>
      <c r="CD83" s="2" t="n">
        <f aca="false">CD46-'[1]sheet (2)'!CG37</f>
        <v>0</v>
      </c>
      <c r="CE83" s="2" t="n">
        <f aca="false">CE46-'[1]sheet (2)'!CH37</f>
        <v>0</v>
      </c>
      <c r="CF83" s="2" t="n">
        <f aca="false">CF46-'[1]sheet (2)'!CI37</f>
        <v>0</v>
      </c>
      <c r="CG83" s="2" t="n">
        <f aca="false">CG46-'[1]sheet (2)'!CJ37</f>
        <v>0</v>
      </c>
      <c r="CH83" s="2" t="n">
        <f aca="false">CH46-'[1]sheet (2)'!CK37</f>
        <v>0</v>
      </c>
      <c r="CI83" s="2" t="n">
        <f aca="false">CI46-'[1]sheet (2)'!CL37</f>
        <v>0</v>
      </c>
      <c r="CJ83" s="2" t="n">
        <f aca="false">CJ46-'[1]sheet (2)'!CM37</f>
        <v>0</v>
      </c>
      <c r="CK83" s="2" t="n">
        <f aca="false">CK46-'[1]sheet (2)'!CN37</f>
        <v>0</v>
      </c>
      <c r="CL83" s="2" t="n">
        <f aca="false">CL46-'[1]sheet (2)'!CO37</f>
        <v>0</v>
      </c>
      <c r="CM83" s="2" t="n">
        <f aca="false">CM46-'[1]sheet (2)'!CP37</f>
        <v>0</v>
      </c>
      <c r="CN83" s="2" t="n">
        <f aca="false">CN46-'[1]sheet (2)'!CQ37</f>
        <v>0</v>
      </c>
      <c r="CO83" s="2" t="n">
        <f aca="false">CO46-'[1]sheet (2)'!CR37</f>
        <v>0</v>
      </c>
      <c r="CP83" s="2" t="n">
        <f aca="false">CP46-'[1]sheet (2)'!CS37</f>
        <v>0</v>
      </c>
      <c r="CQ83" s="2" t="n">
        <f aca="false">CQ46-'[1]sheet (2)'!CT37</f>
        <v>0</v>
      </c>
      <c r="CR83" s="2" t="n">
        <f aca="false">CR46-'[1]sheet (2)'!CU37</f>
        <v>0</v>
      </c>
      <c r="CS83" s="2" t="n">
        <f aca="false">CS46-'[1]sheet (2)'!CV37</f>
        <v>0</v>
      </c>
      <c r="CT83" s="2" t="n">
        <f aca="false">CT46-'[1]sheet (2)'!CW37</f>
        <v>0</v>
      </c>
      <c r="CU83" s="2" t="n">
        <f aca="false">CU46-'[1]sheet (2)'!CX37</f>
        <v>0</v>
      </c>
      <c r="CV83" s="2" t="n">
        <f aca="false">CV46-'[1]sheet (2)'!CY37</f>
        <v>0</v>
      </c>
      <c r="CW83" s="2" t="n">
        <f aca="false">CW46-'[1]sheet (2)'!CZ37</f>
        <v>0</v>
      </c>
      <c r="CX83" s="2" t="n">
        <f aca="false">CX46-'[1]sheet (2)'!DA37</f>
        <v>0</v>
      </c>
      <c r="CY83" s="2" t="n">
        <f aca="false">CY46-'[1]sheet (2)'!DB37</f>
        <v>0</v>
      </c>
      <c r="CZ83" s="2" t="n">
        <f aca="false">CZ46-'[1]sheet (2)'!DC37</f>
        <v>0</v>
      </c>
      <c r="DA83" s="2" t="n">
        <f aca="false">DA46-'[1]sheet (2)'!DD37</f>
        <v>0</v>
      </c>
      <c r="DB83" s="2" t="n">
        <f aca="false">DB46-'[1]sheet (2)'!DE37</f>
        <v>0</v>
      </c>
      <c r="DC83" s="2" t="n">
        <f aca="false">DC46-'[1]sheet (2)'!DF37</f>
        <v>0</v>
      </c>
      <c r="DD83" s="2" t="n">
        <f aca="false">DD46-'[1]sheet (2)'!DG37</f>
        <v>0</v>
      </c>
      <c r="DE83" s="2" t="n">
        <f aca="false">DE46-'[1]sheet (2)'!DH37</f>
        <v>0</v>
      </c>
      <c r="DF83" s="2" t="n">
        <f aca="false">DF46-'[1]sheet (2)'!DI37</f>
        <v>0</v>
      </c>
      <c r="DG83" s="2" t="n">
        <f aca="false">DG46-'[1]sheet (2)'!DJ37</f>
        <v>0</v>
      </c>
      <c r="DH83" s="2" t="n">
        <f aca="false">DH46-'[1]sheet (2)'!DK37</f>
        <v>0</v>
      </c>
      <c r="DI83" s="2" t="n">
        <f aca="false">DI46-'[1]sheet (2)'!DL37</f>
        <v>0</v>
      </c>
      <c r="DJ83" s="2" t="n">
        <f aca="false">DJ46-'[1]sheet (2)'!DM37</f>
        <v>0</v>
      </c>
      <c r="DK83" s="2" t="n">
        <f aca="false">DK46-'[1]sheet (2)'!DN37</f>
        <v>0</v>
      </c>
      <c r="DL83" s="2" t="n">
        <f aca="false">DL46-'[1]sheet (2)'!DO37</f>
        <v>0</v>
      </c>
      <c r="DM83" s="2" t="n">
        <f aca="false">DM46-'[1]sheet (2)'!DP37</f>
        <v>0</v>
      </c>
      <c r="DN83" s="2" t="n">
        <f aca="false">DN46-'[1]sheet (2)'!DQ37</f>
        <v>0</v>
      </c>
      <c r="DO83" s="2" t="n">
        <f aca="false">DO46-'[1]sheet (2)'!DR37</f>
        <v>0</v>
      </c>
      <c r="DP83" s="2" t="n">
        <f aca="false">DP46-'[1]sheet (2)'!DS37</f>
        <v>0</v>
      </c>
      <c r="DQ83" s="2" t="n">
        <f aca="false">DQ46-'[1]sheet (2)'!DT37</f>
        <v>0</v>
      </c>
      <c r="DR83" s="2" t="n">
        <f aca="false">DR46-'[1]sheet (2)'!DU37</f>
        <v>0</v>
      </c>
      <c r="DS83" s="2" t="n">
        <f aca="false">DS46-'[1]sheet (2)'!DV37</f>
        <v>0</v>
      </c>
      <c r="DT83" s="2" t="n">
        <f aca="false">DT46-'[1]sheet (2)'!DW37</f>
        <v>0</v>
      </c>
      <c r="DU83" s="2" t="n">
        <f aca="false">DU46-'[1]sheet (2)'!DX37</f>
        <v>0</v>
      </c>
      <c r="DV83" s="2" t="n">
        <f aca="false">DV46-'[1]sheet (2)'!DY37</f>
        <v>0</v>
      </c>
      <c r="DW83" s="2" t="n">
        <f aca="false">DW46-'[1]sheet (2)'!DZ37</f>
        <v>0</v>
      </c>
      <c r="DX83" s="2" t="n">
        <f aca="false">DX46-'[1]sheet (2)'!EA37</f>
        <v>0</v>
      </c>
      <c r="DY83" s="2" t="n">
        <f aca="false">DY46-'[1]sheet (2)'!EB37</f>
        <v>0</v>
      </c>
      <c r="DZ83" s="2" t="n">
        <f aca="false">DZ46-'[1]sheet (2)'!EC37</f>
        <v>0</v>
      </c>
      <c r="EA83" s="2" t="n">
        <f aca="false">EA46-'[1]sheet (2)'!ED37</f>
        <v>0</v>
      </c>
      <c r="EB83" s="2" t="n">
        <f aca="false">EB46-'[1]sheet (2)'!EE37</f>
        <v>0</v>
      </c>
      <c r="EC83" s="2" t="n">
        <f aca="false">EC46-'[1]sheet (2)'!EF37</f>
        <v>0</v>
      </c>
      <c r="ED83" s="2" t="n">
        <f aca="false">ED46-'[1]sheet (2)'!EG37</f>
        <v>0</v>
      </c>
      <c r="EE83" s="2" t="n">
        <f aca="false">EE46-'[1]sheet (2)'!EH37</f>
        <v>0</v>
      </c>
      <c r="EF83" s="2" t="n">
        <f aca="false">EF46-'[1]sheet (2)'!EI37</f>
        <v>0</v>
      </c>
      <c r="EG83" s="2" t="n">
        <f aca="false">EG46-'[1]sheet (2)'!EJ37</f>
        <v>0</v>
      </c>
      <c r="EH83" s="2" t="n">
        <f aca="false">EH46-'[1]sheet (2)'!EK37</f>
        <v>0</v>
      </c>
      <c r="EI83" s="2" t="n">
        <f aca="false">EI46-'[1]sheet (2)'!EL37</f>
        <v>0</v>
      </c>
      <c r="EJ83" s="2" t="n">
        <f aca="false">EJ46-'[1]sheet (2)'!EM37</f>
        <v>0</v>
      </c>
      <c r="EK83" s="2" t="n">
        <f aca="false">EK46-'[1]sheet (2)'!EN37</f>
        <v>0</v>
      </c>
      <c r="EL83" s="2" t="n">
        <f aca="false">EL46-'[1]sheet (2)'!EO37</f>
        <v>0</v>
      </c>
      <c r="EM83" s="2" t="n">
        <f aca="false">EM46-'[1]sheet (2)'!EP37</f>
        <v>0</v>
      </c>
      <c r="EN83" s="2" t="n">
        <f aca="false">EN46-'[1]sheet (2)'!EQ37</f>
        <v>0</v>
      </c>
      <c r="EO83" s="2" t="n">
        <f aca="false">EO46-'[1]sheet (2)'!ER37</f>
        <v>0</v>
      </c>
      <c r="EP83" s="2" t="n">
        <f aca="false">EP46-'[1]sheet (2)'!ES37</f>
        <v>0</v>
      </c>
      <c r="EQ83" s="2" t="n">
        <f aca="false">EQ46-'[1]sheet (2)'!ET37</f>
        <v>0</v>
      </c>
      <c r="ER83" s="2" t="n">
        <f aca="false">ER46-'[1]sheet (2)'!EU37</f>
        <v>0</v>
      </c>
      <c r="ES83" s="2" t="n">
        <f aca="false">ES46-'[1]sheet (2)'!EV37</f>
        <v>0</v>
      </c>
      <c r="ET83" s="2" t="n">
        <f aca="false">ET46-'[1]sheet (2)'!EW37</f>
        <v>0</v>
      </c>
      <c r="EU83" s="2" t="n">
        <f aca="false">EU46-'[1]sheet (2)'!EX37</f>
        <v>0</v>
      </c>
      <c r="EV83" s="2" t="n">
        <f aca="false">EV46-'[1]sheet (2)'!EY37</f>
        <v>0</v>
      </c>
      <c r="EW83" s="2" t="n">
        <f aca="false">EW46-'[1]sheet (2)'!EZ37</f>
        <v>0</v>
      </c>
      <c r="EX83" s="2" t="n">
        <f aca="false">EX46-'[1]sheet (2)'!FA37</f>
        <v>0</v>
      </c>
      <c r="EY83" s="2" t="n">
        <f aca="false">EY46-'[1]sheet (2)'!FB37</f>
        <v>0</v>
      </c>
      <c r="EZ83" s="2" t="n">
        <f aca="false">EZ46-'[1]sheet (2)'!FC37</f>
        <v>0</v>
      </c>
      <c r="FA83" s="2" t="n">
        <f aca="false">FA46-'[1]sheet (2)'!FD37</f>
        <v>0</v>
      </c>
      <c r="FB83" s="2" t="n">
        <f aca="false">FB46-'[1]sheet (2)'!FE37</f>
        <v>0</v>
      </c>
      <c r="FC83" s="2" t="n">
        <f aca="false">FC46-'[1]sheet (2)'!FF37</f>
        <v>0</v>
      </c>
      <c r="FD83" s="2" t="n">
        <f aca="false">FD46-'[1]sheet (2)'!FG37</f>
        <v>0</v>
      </c>
      <c r="FE83" s="2" t="n">
        <f aca="false">FE46-'[1]sheet (2)'!FH37</f>
        <v>0</v>
      </c>
      <c r="FF83" s="2" t="n">
        <f aca="false">FF46-'[1]sheet (2)'!FI37</f>
        <v>0</v>
      </c>
      <c r="FG83" s="2" t="n">
        <f aca="false">FG46-'[1]sheet (2)'!FJ37</f>
        <v>0</v>
      </c>
      <c r="FH83" s="2" t="n">
        <f aca="false">FH46-'[1]sheet (2)'!FK37</f>
        <v>0</v>
      </c>
      <c r="FI83" s="2" t="n">
        <f aca="false">FI46-'[1]sheet (2)'!FL37</f>
        <v>0</v>
      </c>
      <c r="FJ83" s="2" t="n">
        <f aca="false">FJ46-'[1]sheet (2)'!FM37</f>
        <v>0</v>
      </c>
      <c r="FK83" s="2" t="n">
        <f aca="false">FK46-'[1]sheet (2)'!FN37</f>
        <v>0</v>
      </c>
      <c r="FL83" s="2" t="n">
        <f aca="false">FL46-'[1]sheet (2)'!FO37</f>
        <v>0</v>
      </c>
      <c r="FM83" s="2" t="n">
        <f aca="false">FM46-'[1]sheet (2)'!FP37</f>
        <v>0</v>
      </c>
      <c r="FN83" s="2" t="n">
        <f aca="false">FN46-'[1]sheet (2)'!FQ37</f>
        <v>0</v>
      </c>
      <c r="FO83" s="2" t="n">
        <f aca="false">FO46-'[1]sheet (2)'!FR37</f>
        <v>0</v>
      </c>
      <c r="FP83" s="2" t="n">
        <f aca="false">FP46-'[1]sheet (2)'!FS37</f>
        <v>0</v>
      </c>
      <c r="FQ83" s="2" t="n">
        <f aca="false">FQ46-'[1]sheet (2)'!FT37</f>
        <v>0</v>
      </c>
      <c r="FR83" s="2" t="n">
        <f aca="false">FR46-'[1]sheet (2)'!FU37</f>
        <v>0</v>
      </c>
      <c r="FS83" s="2" t="n">
        <f aca="false">FS46-'[1]sheet (2)'!FV37</f>
        <v>0</v>
      </c>
      <c r="FT83" s="2" t="n">
        <f aca="false">FT46-'[1]sheet (2)'!FW37</f>
        <v>0</v>
      </c>
      <c r="FU83" s="2" t="n">
        <f aca="false">FU46-'[1]sheet (2)'!FX37</f>
        <v>0</v>
      </c>
      <c r="FV83" s="2" t="n">
        <f aca="false">FV46-'[1]sheet (2)'!FY37</f>
        <v>0</v>
      </c>
      <c r="FW83" s="2" t="n">
        <f aca="false">FW46-'[1]sheet (2)'!FZ37</f>
        <v>0</v>
      </c>
      <c r="FX83" s="2" t="n">
        <f aca="false">FX46-'[1]sheet (2)'!GA37</f>
        <v>0</v>
      </c>
      <c r="FY83" s="2" t="n">
        <f aca="false">FY46-'[1]sheet (2)'!GB37</f>
        <v>-9</v>
      </c>
    </row>
  </sheetData>
  <mergeCells count="177">
    <mergeCell ref="A4:B10"/>
    <mergeCell ref="C4:E7"/>
    <mergeCell ref="F4:H7"/>
    <mergeCell ref="I4:N5"/>
    <mergeCell ref="O4:V5"/>
    <mergeCell ref="W4:AB5"/>
    <mergeCell ref="AC4:AJ6"/>
    <mergeCell ref="AK4:AR6"/>
    <mergeCell ref="AS4:AZ4"/>
    <mergeCell ref="BA4:BH4"/>
    <mergeCell ref="BI4:BP4"/>
    <mergeCell ref="BQ4:BX4"/>
    <mergeCell ref="BY4:CF6"/>
    <mergeCell ref="CG4:CN4"/>
    <mergeCell ref="CO4:CV4"/>
    <mergeCell ref="CW4:DD4"/>
    <mergeCell ref="DE4:DL4"/>
    <mergeCell ref="DM4:DT4"/>
    <mergeCell ref="DU4:EB6"/>
    <mergeCell ref="EC4:EJ4"/>
    <mergeCell ref="EK4:ER4"/>
    <mergeCell ref="ES4:EZ4"/>
    <mergeCell ref="FA4:FH4"/>
    <mergeCell ref="FI4:FP4"/>
    <mergeCell ref="FQ4:FX4"/>
    <mergeCell ref="AS5:AZ6"/>
    <mergeCell ref="BA5:BH5"/>
    <mergeCell ref="BI5:BP5"/>
    <mergeCell ref="BQ5:BX6"/>
    <mergeCell ref="CG5:CN6"/>
    <mergeCell ref="CO5:CV5"/>
    <mergeCell ref="CW5:DD5"/>
    <mergeCell ref="DE5:DL5"/>
    <mergeCell ref="DM5:DT6"/>
    <mergeCell ref="EC5:EJ6"/>
    <mergeCell ref="EK5:ER5"/>
    <mergeCell ref="ES5:EZ5"/>
    <mergeCell ref="FA5:FH5"/>
    <mergeCell ref="FI5:FP5"/>
    <mergeCell ref="FQ5:FX6"/>
    <mergeCell ref="I6:K7"/>
    <mergeCell ref="L6:N7"/>
    <mergeCell ref="O6:P7"/>
    <mergeCell ref="Q6:R7"/>
    <mergeCell ref="S6:T7"/>
    <mergeCell ref="U6:V7"/>
    <mergeCell ref="W6:Y7"/>
    <mergeCell ref="Z6:AB7"/>
    <mergeCell ref="BA6:BH6"/>
    <mergeCell ref="BI6:BP6"/>
    <mergeCell ref="CO6:CV6"/>
    <mergeCell ref="CW6:DD6"/>
    <mergeCell ref="DE6:DL6"/>
    <mergeCell ref="EK6:ER6"/>
    <mergeCell ref="ES6:EZ6"/>
    <mergeCell ref="FA6:FH6"/>
    <mergeCell ref="FI6:FP6"/>
    <mergeCell ref="AC7:AF8"/>
    <mergeCell ref="AG7:AJ8"/>
    <mergeCell ref="AK7:AN8"/>
    <mergeCell ref="AO7:AR8"/>
    <mergeCell ref="AS7:AV8"/>
    <mergeCell ref="AW7:AZ8"/>
    <mergeCell ref="BA7:BD8"/>
    <mergeCell ref="BE7:BH8"/>
    <mergeCell ref="BI7:BL8"/>
    <mergeCell ref="BM7:BP8"/>
    <mergeCell ref="BQ7:BT8"/>
    <mergeCell ref="BU7:BX8"/>
    <mergeCell ref="BY7:CB8"/>
    <mergeCell ref="CC7:CF8"/>
    <mergeCell ref="CG7:CJ8"/>
    <mergeCell ref="CK7:CN8"/>
    <mergeCell ref="CO7:CR8"/>
    <mergeCell ref="CS7:CV8"/>
    <mergeCell ref="CW7:CZ8"/>
    <mergeCell ref="DA7:DD8"/>
    <mergeCell ref="DE7:DL7"/>
    <mergeCell ref="DM7:DP8"/>
    <mergeCell ref="DQ7:DT8"/>
    <mergeCell ref="DU7:DX8"/>
    <mergeCell ref="DY7:EB8"/>
    <mergeCell ref="EC7:EF8"/>
    <mergeCell ref="EG7:EJ8"/>
    <mergeCell ref="EK7:EN8"/>
    <mergeCell ref="EO7:ER8"/>
    <mergeCell ref="ES7:EZ7"/>
    <mergeCell ref="FA7:FH7"/>
    <mergeCell ref="FI7:FP7"/>
    <mergeCell ref="FQ7:FT8"/>
    <mergeCell ref="FU7:FX8"/>
    <mergeCell ref="C8:C10"/>
    <mergeCell ref="D8:D10"/>
    <mergeCell ref="E8:E10"/>
    <mergeCell ref="F8:F10"/>
    <mergeCell ref="G8:G10"/>
    <mergeCell ref="H8:H10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DE8:DH8"/>
    <mergeCell ref="DI8:DL8"/>
    <mergeCell ref="ES8:EV8"/>
    <mergeCell ref="EW8:EZ8"/>
    <mergeCell ref="FA8:FD8"/>
    <mergeCell ref="FE8:FH8"/>
    <mergeCell ref="FI8:FL8"/>
    <mergeCell ref="FM8:FP8"/>
    <mergeCell ref="AD9:AF9"/>
    <mergeCell ref="AH9:AJ9"/>
    <mergeCell ref="AL9:AN9"/>
    <mergeCell ref="AP9:AR9"/>
    <mergeCell ref="AT9:AV9"/>
    <mergeCell ref="AX9:AZ9"/>
    <mergeCell ref="BB9:BD9"/>
    <mergeCell ref="BF9:BH9"/>
    <mergeCell ref="BJ9:BL9"/>
    <mergeCell ref="BN9:BP9"/>
    <mergeCell ref="BR9:BT9"/>
    <mergeCell ref="BV9:BX9"/>
    <mergeCell ref="BZ9:CB9"/>
    <mergeCell ref="CD9:CF9"/>
    <mergeCell ref="CH9:CJ9"/>
    <mergeCell ref="CL9:CN9"/>
    <mergeCell ref="CP9:CR9"/>
    <mergeCell ref="CT9:CV9"/>
    <mergeCell ref="CX9:CZ9"/>
    <mergeCell ref="DB9:DD9"/>
    <mergeCell ref="DF9:DH9"/>
    <mergeCell ref="DJ9:DL9"/>
    <mergeCell ref="DN9:DP9"/>
    <mergeCell ref="DR9:DT9"/>
    <mergeCell ref="DV9:DX9"/>
    <mergeCell ref="DZ9:EB9"/>
    <mergeCell ref="ED9:EF9"/>
    <mergeCell ref="EH9:EJ9"/>
    <mergeCell ref="EL9:EN9"/>
    <mergeCell ref="EP9:ER9"/>
    <mergeCell ref="ET9:EV9"/>
    <mergeCell ref="EX9:EZ9"/>
    <mergeCell ref="FB9:FD9"/>
    <mergeCell ref="FF9:FH9"/>
    <mergeCell ref="FJ9:FL9"/>
    <mergeCell ref="FN9:FP9"/>
    <mergeCell ref="FR9:FT9"/>
    <mergeCell ref="FV9:FX9"/>
    <mergeCell ref="I10:N10"/>
    <mergeCell ref="O10:R10"/>
    <mergeCell ref="S10:V10"/>
    <mergeCell ref="W10:AB10"/>
    <mergeCell ref="A11:B11"/>
    <mergeCell ref="A12:A16"/>
    <mergeCell ref="A17:A21"/>
    <mergeCell ref="A22:A25"/>
    <mergeCell ref="A26:A29"/>
    <mergeCell ref="A30:A31"/>
    <mergeCell ref="A32:A36"/>
    <mergeCell ref="A37:A39"/>
    <mergeCell ref="A40:A44"/>
    <mergeCell ref="A45:A46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9" topLeftCell="AQ10" activePane="bottomRight" state="frozen"/>
      <selection pane="topLeft" activeCell="A1" activeCellId="0" sqref="A1"/>
      <selection pane="topRight" activeCell="AQ1" activeCellId="0" sqref="AQ1"/>
      <selection pane="bottomLeft" activeCell="A10" activeCellId="0" sqref="A10"/>
      <selection pane="bottomRight" activeCell="AQ9" activeCellId="0" sqref="AQ9"/>
    </sheetView>
  </sheetViews>
  <sheetFormatPr defaultColWidth="9.453125" defaultRowHeight="14.25" zeroHeight="false" outlineLevelRow="0" outlineLevelCol="0"/>
  <cols>
    <col collapsed="false" customWidth="true" hidden="false" outlineLevel="0" max="1" min="1" style="1" width="11.22"/>
    <col collapsed="false" customWidth="true" hidden="false" outlineLevel="0" max="2" min="2" style="1" width="12.86"/>
    <col collapsed="false" customWidth="true" hidden="false" outlineLevel="0" max="4" min="3" style="5" width="8.57"/>
    <col collapsed="false" customWidth="true" hidden="false" outlineLevel="0" max="10" min="5" style="6" width="8.57"/>
    <col collapsed="false" customWidth="true" hidden="false" outlineLevel="0" max="14" min="11" style="6" width="9.07"/>
    <col collapsed="false" customWidth="true" hidden="false" outlineLevel="0" max="18" min="15" style="5" width="9.07"/>
    <col collapsed="false" customWidth="true" hidden="false" outlineLevel="0" max="26" min="19" style="5" width="9.33"/>
    <col collapsed="false" customWidth="true" hidden="false" outlineLevel="0" max="38" min="27" style="6" width="12.23"/>
    <col collapsed="false" customWidth="true" hidden="false" outlineLevel="0" max="46" min="39" style="2" width="9.2"/>
    <col collapsed="false" customWidth="true" hidden="false" outlineLevel="0" max="54" min="47" style="6" width="8.95"/>
    <col collapsed="false" customWidth="true" hidden="false" outlineLevel="0" max="62" min="55" style="6" width="9.07"/>
    <col collapsed="false" customWidth="true" hidden="false" outlineLevel="0" max="94" min="63" style="5" width="9.33"/>
    <col collapsed="false" customWidth="true" hidden="false" outlineLevel="0" max="106" min="95" style="5" width="12.23"/>
    <col collapsed="false" customWidth="true" hidden="false" outlineLevel="0" max="120" min="107" style="5" width="10.33"/>
    <col collapsed="false" customWidth="true" hidden="false" outlineLevel="0" max="124" min="121" style="5" width="12.35"/>
    <col collapsed="false" customWidth="true" hidden="false" outlineLevel="0" max="125" min="125" style="5" width="12.86"/>
    <col collapsed="false" customWidth="true" hidden="false" outlineLevel="0" max="130" min="126" style="5" width="12.35"/>
    <col collapsed="false" customWidth="true" hidden="false" outlineLevel="0" max="131" min="131" style="5" width="12.86"/>
    <col collapsed="false" customWidth="true" hidden="false" outlineLevel="0" max="136" min="132" style="5" width="12.35"/>
    <col collapsed="false" customWidth="true" hidden="false" outlineLevel="0" max="137" min="137" style="5" width="12.86"/>
    <col collapsed="false" customWidth="true" hidden="false" outlineLevel="0" max="142" min="138" style="5" width="12.35"/>
    <col collapsed="false" customWidth="true" hidden="false" outlineLevel="0" max="143" min="143" style="5" width="12.86"/>
    <col collapsed="false" customWidth="true" hidden="false" outlineLevel="0" max="144" min="144" style="5" width="12.35"/>
    <col collapsed="false" customWidth="false" hidden="false" outlineLevel="0" max="208" min="145" style="5" width="9.45"/>
    <col collapsed="false" customWidth="false" hidden="false" outlineLevel="0" max="257" min="209" style="6" width="9.45"/>
  </cols>
  <sheetData>
    <row r="1" s="10" customFormat="true" ht="25.5" hidden="false" customHeight="false" outlineLevel="0" collapsed="false">
      <c r="A1" s="7"/>
      <c r="B1" s="1"/>
      <c r="C1" s="59" t="s">
        <v>82</v>
      </c>
      <c r="D1" s="59"/>
      <c r="E1" s="59"/>
      <c r="F1" s="59"/>
      <c r="K1" s="59" t="s">
        <v>83</v>
      </c>
      <c r="O1" s="9"/>
      <c r="P1" s="9"/>
      <c r="Q1" s="9"/>
      <c r="R1" s="9"/>
      <c r="S1" s="59" t="s">
        <v>83</v>
      </c>
      <c r="T1" s="9"/>
      <c r="U1" s="9"/>
      <c r="V1" s="9"/>
      <c r="W1" s="9"/>
      <c r="X1" s="9"/>
      <c r="Y1" s="9"/>
      <c r="Z1" s="9"/>
      <c r="AA1" s="59" t="s">
        <v>84</v>
      </c>
      <c r="AB1" s="59"/>
      <c r="AG1" s="59" t="s">
        <v>85</v>
      </c>
      <c r="AM1" s="8" t="s">
        <v>86</v>
      </c>
      <c r="AN1" s="8"/>
      <c r="AO1" s="2"/>
      <c r="AP1" s="2"/>
      <c r="AQ1" s="2"/>
      <c r="AR1" s="2"/>
      <c r="AS1" s="2"/>
      <c r="AT1" s="2"/>
      <c r="AU1" s="8" t="s">
        <v>87</v>
      </c>
      <c r="AW1" s="8"/>
      <c r="AY1" s="8"/>
      <c r="BC1" s="8" t="s">
        <v>88</v>
      </c>
      <c r="BD1" s="8"/>
      <c r="BK1" s="8" t="s">
        <v>89</v>
      </c>
      <c r="BL1" s="9"/>
      <c r="BM1" s="9"/>
      <c r="BN1" s="8"/>
      <c r="BO1" s="9"/>
      <c r="BP1" s="9"/>
      <c r="BQ1" s="9"/>
      <c r="BR1" s="9"/>
      <c r="BS1" s="8" t="s">
        <v>90</v>
      </c>
      <c r="BT1" s="9"/>
      <c r="BU1" s="9"/>
      <c r="BV1" s="8"/>
      <c r="BW1" s="9"/>
      <c r="BX1" s="9"/>
      <c r="BY1" s="9"/>
      <c r="BZ1" s="9"/>
      <c r="CA1" s="8" t="s">
        <v>90</v>
      </c>
      <c r="CB1" s="9"/>
      <c r="CC1" s="9"/>
      <c r="CD1" s="8"/>
      <c r="CE1" s="9"/>
      <c r="CF1" s="9"/>
      <c r="CG1" s="9"/>
      <c r="CH1" s="9"/>
      <c r="CI1" s="8" t="s">
        <v>90</v>
      </c>
      <c r="CJ1" s="9"/>
      <c r="CK1" s="9"/>
      <c r="CL1" s="8"/>
      <c r="CM1" s="9"/>
      <c r="CN1" s="9"/>
      <c r="CO1" s="9"/>
      <c r="CP1" s="9"/>
      <c r="CQ1" s="8" t="s">
        <v>91</v>
      </c>
      <c r="CR1" s="9"/>
      <c r="CS1" s="8"/>
      <c r="CT1" s="9"/>
      <c r="CU1" s="9"/>
      <c r="CV1" s="9"/>
      <c r="CW1" s="8" t="s">
        <v>91</v>
      </c>
      <c r="CX1" s="9"/>
      <c r="CY1" s="8"/>
      <c r="CZ1" s="9"/>
      <c r="DA1" s="9"/>
      <c r="DB1" s="9"/>
      <c r="DC1" s="8" t="s">
        <v>91</v>
      </c>
      <c r="DD1" s="9"/>
      <c r="DE1" s="8"/>
      <c r="DF1" s="9"/>
      <c r="DG1" s="9"/>
      <c r="DH1" s="9"/>
      <c r="DI1" s="9"/>
      <c r="DJ1" s="8" t="s">
        <v>91</v>
      </c>
      <c r="DK1" s="9"/>
      <c r="DL1" s="8"/>
      <c r="DM1" s="9"/>
      <c r="DN1" s="9"/>
      <c r="DO1" s="9"/>
      <c r="DP1" s="9"/>
      <c r="DQ1" s="8" t="s">
        <v>92</v>
      </c>
      <c r="DR1" s="9"/>
      <c r="DS1" s="9"/>
      <c r="DT1" s="8"/>
      <c r="DU1" s="9"/>
      <c r="DV1" s="9"/>
      <c r="DW1" s="8" t="s">
        <v>93</v>
      </c>
      <c r="DX1" s="9"/>
      <c r="DY1" s="9"/>
      <c r="DZ1" s="8"/>
      <c r="EA1" s="9"/>
      <c r="EB1" s="9"/>
      <c r="EC1" s="8" t="s">
        <v>93</v>
      </c>
      <c r="ED1" s="9"/>
      <c r="EE1" s="9"/>
      <c r="EF1" s="8"/>
      <c r="EG1" s="9"/>
      <c r="EH1" s="9"/>
      <c r="EI1" s="8" t="s">
        <v>93</v>
      </c>
      <c r="EJ1" s="9"/>
      <c r="EK1" s="9"/>
      <c r="EL1" s="8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</row>
    <row r="2" customFormat="false" ht="36.75" hidden="false" customHeight="true" outlineLevel="0" collapsed="false">
      <c r="A2" s="7"/>
      <c r="C2" s="60"/>
      <c r="D2" s="60"/>
      <c r="AH2" s="61"/>
      <c r="AM2" s="62"/>
      <c r="AN2" s="62"/>
      <c r="AV2" s="63"/>
    </row>
    <row r="3" s="18" customFormat="true" ht="18" hidden="false" customHeight="true" outlineLevel="0" collapsed="false">
      <c r="A3" s="11"/>
      <c r="B3" s="12"/>
      <c r="C3" s="64"/>
      <c r="D3" s="64"/>
      <c r="J3" s="15" t="s">
        <v>94</v>
      </c>
      <c r="L3" s="15"/>
      <c r="M3" s="15"/>
      <c r="N3" s="15"/>
      <c r="O3" s="17"/>
      <c r="P3" s="15"/>
      <c r="Q3" s="17"/>
      <c r="R3" s="15" t="s">
        <v>94</v>
      </c>
      <c r="S3" s="17"/>
      <c r="T3" s="17"/>
      <c r="U3" s="17"/>
      <c r="V3" s="17"/>
      <c r="W3" s="15"/>
      <c r="X3" s="17"/>
      <c r="Y3" s="15"/>
      <c r="Z3" s="15" t="s">
        <v>94</v>
      </c>
      <c r="AF3" s="15" t="s">
        <v>94</v>
      </c>
      <c r="AK3" s="15"/>
      <c r="AL3" s="15" t="s">
        <v>94</v>
      </c>
      <c r="AM3" s="65"/>
      <c r="AN3" s="65"/>
      <c r="AO3" s="13"/>
      <c r="AP3" s="13"/>
      <c r="AQ3" s="13"/>
      <c r="AR3" s="15" t="s">
        <v>12</v>
      </c>
      <c r="AS3" s="13"/>
      <c r="AT3" s="15" t="s">
        <v>12</v>
      </c>
      <c r="AX3" s="15"/>
      <c r="BA3" s="15"/>
      <c r="BB3" s="15" t="s">
        <v>95</v>
      </c>
      <c r="BC3" s="15"/>
      <c r="BD3" s="15"/>
      <c r="BE3" s="15"/>
      <c r="BF3" s="15"/>
      <c r="BG3" s="15"/>
      <c r="BH3" s="15"/>
      <c r="BI3" s="15"/>
      <c r="BJ3" s="15" t="s">
        <v>94</v>
      </c>
      <c r="BK3" s="17"/>
      <c r="BL3" s="66"/>
      <c r="BM3" s="15"/>
      <c r="BN3" s="66"/>
      <c r="BO3" s="66"/>
      <c r="BP3" s="66"/>
      <c r="BQ3" s="66"/>
      <c r="BR3" s="15" t="s">
        <v>94</v>
      </c>
      <c r="BS3" s="17"/>
      <c r="BT3" s="66"/>
      <c r="BU3" s="15"/>
      <c r="BV3" s="66"/>
      <c r="BW3" s="66"/>
      <c r="BX3" s="66"/>
      <c r="BY3" s="66"/>
      <c r="BZ3" s="15" t="s">
        <v>94</v>
      </c>
      <c r="CA3" s="17"/>
      <c r="CB3" s="66"/>
      <c r="CC3" s="15"/>
      <c r="CD3" s="66"/>
      <c r="CE3" s="66"/>
      <c r="CF3" s="66"/>
      <c r="CG3" s="66"/>
      <c r="CH3" s="15" t="s">
        <v>94</v>
      </c>
      <c r="CI3" s="17"/>
      <c r="CJ3" s="66"/>
      <c r="CK3" s="15"/>
      <c r="CL3" s="66"/>
      <c r="CM3" s="66"/>
      <c r="CN3" s="66"/>
      <c r="CO3" s="66"/>
      <c r="CP3" s="15" t="s">
        <v>94</v>
      </c>
      <c r="CQ3" s="17"/>
      <c r="CR3" s="15"/>
      <c r="CS3" s="17"/>
      <c r="CT3" s="17"/>
      <c r="CU3" s="17"/>
      <c r="CV3" s="15" t="s">
        <v>94</v>
      </c>
      <c r="CW3" s="17"/>
      <c r="CX3" s="15"/>
      <c r="CY3" s="17"/>
      <c r="CZ3" s="17"/>
      <c r="DA3" s="17"/>
      <c r="DB3" s="15" t="s">
        <v>94</v>
      </c>
      <c r="DC3" s="17"/>
      <c r="DD3" s="15"/>
      <c r="DE3" s="17"/>
      <c r="DF3" s="17"/>
      <c r="DG3" s="17"/>
      <c r="DH3" s="17"/>
      <c r="DI3" s="15" t="s">
        <v>94</v>
      </c>
      <c r="DJ3" s="17"/>
      <c r="DK3" s="15"/>
      <c r="DL3" s="17"/>
      <c r="DM3" s="17"/>
      <c r="DN3" s="17"/>
      <c r="DO3" s="17"/>
      <c r="DP3" s="15" t="s">
        <v>94</v>
      </c>
      <c r="DQ3" s="17"/>
      <c r="DR3" s="17"/>
      <c r="DS3" s="15"/>
      <c r="DT3" s="17"/>
      <c r="DU3" s="17"/>
      <c r="DV3" s="15" t="s">
        <v>94</v>
      </c>
      <c r="DW3" s="17"/>
      <c r="DX3" s="17"/>
      <c r="DY3" s="15"/>
      <c r="DZ3" s="17"/>
      <c r="EA3" s="17"/>
      <c r="EB3" s="15" t="s">
        <v>94</v>
      </c>
      <c r="EC3" s="17"/>
      <c r="ED3" s="17"/>
      <c r="EE3" s="15"/>
      <c r="EF3" s="17"/>
      <c r="EG3" s="17"/>
      <c r="EH3" s="15" t="s">
        <v>94</v>
      </c>
      <c r="EI3" s="17"/>
      <c r="EJ3" s="17"/>
      <c r="EK3" s="15"/>
      <c r="EL3" s="17"/>
      <c r="EM3" s="17"/>
      <c r="EN3" s="15" t="s">
        <v>94</v>
      </c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</row>
    <row r="4" s="24" customFormat="true" ht="15" hidden="false" customHeight="true" outlineLevel="0" collapsed="false">
      <c r="A4" s="67" t="s">
        <v>13</v>
      </c>
      <c r="B4" s="67"/>
      <c r="C4" s="68" t="s">
        <v>16</v>
      </c>
      <c r="D4" s="68"/>
      <c r="E4" s="68"/>
      <c r="F4" s="68"/>
      <c r="G4" s="68"/>
      <c r="H4" s="68"/>
      <c r="I4" s="68"/>
      <c r="J4" s="68"/>
      <c r="K4" s="30" t="s">
        <v>16</v>
      </c>
      <c r="L4" s="30"/>
      <c r="M4" s="30"/>
      <c r="N4" s="30"/>
      <c r="O4" s="30"/>
      <c r="P4" s="30"/>
      <c r="Q4" s="30"/>
      <c r="R4" s="30"/>
      <c r="S4" s="30" t="s">
        <v>16</v>
      </c>
      <c r="T4" s="30"/>
      <c r="U4" s="30"/>
      <c r="V4" s="30"/>
      <c r="W4" s="30"/>
      <c r="X4" s="30"/>
      <c r="Y4" s="30"/>
      <c r="Z4" s="30"/>
      <c r="AA4" s="69" t="s">
        <v>19</v>
      </c>
      <c r="AB4" s="69"/>
      <c r="AC4" s="69"/>
      <c r="AD4" s="69"/>
      <c r="AE4" s="69"/>
      <c r="AF4" s="69"/>
      <c r="AG4" s="23" t="s">
        <v>19</v>
      </c>
      <c r="AH4" s="23"/>
      <c r="AI4" s="23"/>
      <c r="AJ4" s="23"/>
      <c r="AK4" s="23"/>
      <c r="AL4" s="23"/>
      <c r="AM4" s="70" t="s">
        <v>96</v>
      </c>
      <c r="AN4" s="70"/>
      <c r="AO4" s="70"/>
      <c r="AP4" s="70"/>
      <c r="AQ4" s="70"/>
      <c r="AR4" s="70"/>
      <c r="AS4" s="71"/>
      <c r="AT4" s="71"/>
      <c r="AU4" s="72" t="s">
        <v>14</v>
      </c>
      <c r="AV4" s="72"/>
      <c r="AW4" s="72"/>
      <c r="AX4" s="72"/>
      <c r="AY4" s="72"/>
      <c r="AZ4" s="72"/>
      <c r="BA4" s="72"/>
      <c r="BB4" s="72"/>
      <c r="BC4" s="73" t="s">
        <v>97</v>
      </c>
      <c r="BD4" s="73"/>
      <c r="BE4" s="73"/>
      <c r="BF4" s="73"/>
      <c r="BG4" s="73"/>
      <c r="BH4" s="73"/>
      <c r="BI4" s="73"/>
      <c r="BJ4" s="73"/>
      <c r="BK4" s="74" t="s">
        <v>98</v>
      </c>
      <c r="BL4" s="74"/>
      <c r="BM4" s="74"/>
      <c r="BN4" s="74"/>
      <c r="BO4" s="74"/>
      <c r="BP4" s="74"/>
      <c r="BQ4" s="74"/>
      <c r="BR4" s="74"/>
      <c r="BS4" s="74" t="s">
        <v>98</v>
      </c>
      <c r="BT4" s="74"/>
      <c r="BU4" s="74"/>
      <c r="BV4" s="74"/>
      <c r="BW4" s="74"/>
      <c r="BX4" s="74"/>
      <c r="BY4" s="74"/>
      <c r="BZ4" s="74"/>
      <c r="CA4" s="74" t="s">
        <v>99</v>
      </c>
      <c r="CB4" s="74"/>
      <c r="CC4" s="74"/>
      <c r="CD4" s="74"/>
      <c r="CE4" s="74"/>
      <c r="CF4" s="74"/>
      <c r="CG4" s="74"/>
      <c r="CH4" s="74"/>
      <c r="CI4" s="74" t="s">
        <v>99</v>
      </c>
      <c r="CJ4" s="74"/>
      <c r="CK4" s="74"/>
      <c r="CL4" s="74"/>
      <c r="CM4" s="74"/>
      <c r="CN4" s="74"/>
      <c r="CO4" s="74"/>
      <c r="CP4" s="74"/>
      <c r="CQ4" s="74" t="s">
        <v>100</v>
      </c>
      <c r="CR4" s="74"/>
      <c r="CS4" s="74"/>
      <c r="CT4" s="74"/>
      <c r="CU4" s="74"/>
      <c r="CV4" s="74"/>
      <c r="CW4" s="74" t="s">
        <v>100</v>
      </c>
      <c r="CX4" s="74"/>
      <c r="CY4" s="74"/>
      <c r="CZ4" s="74"/>
      <c r="DA4" s="74"/>
      <c r="DB4" s="74"/>
      <c r="DC4" s="74" t="s">
        <v>101</v>
      </c>
      <c r="DD4" s="74"/>
      <c r="DE4" s="74"/>
      <c r="DF4" s="74"/>
      <c r="DG4" s="74"/>
      <c r="DH4" s="74"/>
      <c r="DI4" s="74"/>
      <c r="DJ4" s="74" t="s">
        <v>101</v>
      </c>
      <c r="DK4" s="74"/>
      <c r="DL4" s="74"/>
      <c r="DM4" s="74"/>
      <c r="DN4" s="74"/>
      <c r="DO4" s="74"/>
      <c r="DP4" s="74"/>
      <c r="DQ4" s="74" t="s">
        <v>102</v>
      </c>
      <c r="DR4" s="74"/>
      <c r="DS4" s="74"/>
      <c r="DT4" s="74"/>
      <c r="DU4" s="74"/>
      <c r="DV4" s="74"/>
      <c r="DW4" s="74" t="s">
        <v>102</v>
      </c>
      <c r="DX4" s="74"/>
      <c r="DY4" s="74"/>
      <c r="DZ4" s="74"/>
      <c r="EA4" s="74"/>
      <c r="EB4" s="74"/>
      <c r="EC4" s="74" t="s">
        <v>103</v>
      </c>
      <c r="ED4" s="74"/>
      <c r="EE4" s="74"/>
      <c r="EF4" s="74"/>
      <c r="EG4" s="74"/>
      <c r="EH4" s="74"/>
      <c r="EI4" s="74" t="s">
        <v>103</v>
      </c>
      <c r="EJ4" s="74"/>
      <c r="EK4" s="74"/>
      <c r="EL4" s="74"/>
      <c r="EM4" s="74"/>
      <c r="EN4" s="74"/>
    </row>
    <row r="5" s="25" customFormat="true" ht="15" hidden="false" customHeight="true" outlineLevel="0" collapsed="false">
      <c r="A5" s="67"/>
      <c r="B5" s="67"/>
      <c r="C5" s="75"/>
      <c r="D5" s="76"/>
      <c r="E5" s="68" t="s">
        <v>17</v>
      </c>
      <c r="F5" s="68"/>
      <c r="G5" s="68"/>
      <c r="H5" s="68"/>
      <c r="I5" s="68"/>
      <c r="J5" s="68"/>
      <c r="K5" s="30" t="s">
        <v>17</v>
      </c>
      <c r="L5" s="30"/>
      <c r="M5" s="30"/>
      <c r="N5" s="30"/>
      <c r="O5" s="68" t="s">
        <v>18</v>
      </c>
      <c r="P5" s="68"/>
      <c r="Q5" s="68"/>
      <c r="R5" s="68"/>
      <c r="S5" s="30" t="s">
        <v>18</v>
      </c>
      <c r="T5" s="30"/>
      <c r="U5" s="30"/>
      <c r="V5" s="30"/>
      <c r="W5" s="30"/>
      <c r="X5" s="30"/>
      <c r="Y5" s="30"/>
      <c r="Z5" s="30"/>
      <c r="AA5" s="77"/>
      <c r="AB5" s="78"/>
      <c r="AC5" s="79" t="s">
        <v>24</v>
      </c>
      <c r="AD5" s="79"/>
      <c r="AE5" s="79"/>
      <c r="AF5" s="79"/>
      <c r="AG5" s="23" t="s">
        <v>24</v>
      </c>
      <c r="AH5" s="23"/>
      <c r="AI5" s="23"/>
      <c r="AJ5" s="23"/>
      <c r="AK5" s="80" t="s">
        <v>25</v>
      </c>
      <c r="AL5" s="80"/>
      <c r="AM5" s="81" t="s">
        <v>104</v>
      </c>
      <c r="AN5" s="81"/>
      <c r="AO5" s="81" t="s">
        <v>105</v>
      </c>
      <c r="AP5" s="81"/>
      <c r="AQ5" s="81" t="s">
        <v>106</v>
      </c>
      <c r="AR5" s="81"/>
      <c r="AS5" s="81" t="s">
        <v>107</v>
      </c>
      <c r="AT5" s="81"/>
      <c r="AU5" s="81" t="s">
        <v>108</v>
      </c>
      <c r="AV5" s="81"/>
      <c r="AW5" s="82" t="s">
        <v>109</v>
      </c>
      <c r="AX5" s="82"/>
      <c r="AY5" s="81" t="s">
        <v>110</v>
      </c>
      <c r="AZ5" s="81"/>
      <c r="BA5" s="81" t="s">
        <v>111</v>
      </c>
      <c r="BB5" s="81"/>
      <c r="BC5" s="83" t="s">
        <v>112</v>
      </c>
      <c r="BD5" s="83"/>
      <c r="BE5" s="83" t="s">
        <v>113</v>
      </c>
      <c r="BF5" s="83"/>
      <c r="BG5" s="83" t="s">
        <v>114</v>
      </c>
      <c r="BH5" s="83"/>
      <c r="BI5" s="83" t="s">
        <v>115</v>
      </c>
      <c r="BJ5" s="83"/>
      <c r="BK5" s="84" t="n">
        <v>2010</v>
      </c>
      <c r="BL5" s="84"/>
      <c r="BM5" s="84"/>
      <c r="BN5" s="84"/>
      <c r="BO5" s="84"/>
      <c r="BP5" s="84"/>
      <c r="BQ5" s="84"/>
      <c r="BR5" s="84"/>
      <c r="BS5" s="84" t="n">
        <v>2011</v>
      </c>
      <c r="BT5" s="84"/>
      <c r="BU5" s="84"/>
      <c r="BV5" s="84"/>
      <c r="BW5" s="84"/>
      <c r="BX5" s="84"/>
      <c r="BY5" s="84"/>
      <c r="BZ5" s="84"/>
      <c r="CA5" s="84" t="n">
        <v>2010</v>
      </c>
      <c r="CB5" s="84"/>
      <c r="CC5" s="84"/>
      <c r="CD5" s="84"/>
      <c r="CE5" s="84"/>
      <c r="CF5" s="84"/>
      <c r="CG5" s="84"/>
      <c r="CH5" s="84"/>
      <c r="CI5" s="84" t="n">
        <v>2011</v>
      </c>
      <c r="CJ5" s="84"/>
      <c r="CK5" s="84"/>
      <c r="CL5" s="84"/>
      <c r="CM5" s="84"/>
      <c r="CN5" s="84"/>
      <c r="CO5" s="84"/>
      <c r="CP5" s="84"/>
      <c r="CQ5" s="84" t="n">
        <v>2010</v>
      </c>
      <c r="CR5" s="84"/>
      <c r="CS5" s="84"/>
      <c r="CT5" s="84"/>
      <c r="CU5" s="84"/>
      <c r="CV5" s="84"/>
      <c r="CW5" s="84" t="n">
        <v>2011</v>
      </c>
      <c r="CX5" s="84"/>
      <c r="CY5" s="84"/>
      <c r="CZ5" s="84"/>
      <c r="DA5" s="84"/>
      <c r="DB5" s="84"/>
      <c r="DC5" s="84" t="n">
        <v>2010</v>
      </c>
      <c r="DD5" s="84"/>
      <c r="DE5" s="84"/>
      <c r="DF5" s="84"/>
      <c r="DG5" s="84"/>
      <c r="DH5" s="84"/>
      <c r="DI5" s="84"/>
      <c r="DJ5" s="84" t="n">
        <v>2011</v>
      </c>
      <c r="DK5" s="84"/>
      <c r="DL5" s="84"/>
      <c r="DM5" s="84"/>
      <c r="DN5" s="84"/>
      <c r="DO5" s="84"/>
      <c r="DP5" s="84"/>
      <c r="DQ5" s="84" t="n">
        <v>2010</v>
      </c>
      <c r="DR5" s="84"/>
      <c r="DS5" s="84"/>
      <c r="DT5" s="84"/>
      <c r="DU5" s="84"/>
      <c r="DV5" s="84"/>
      <c r="DW5" s="84" t="n">
        <v>2011</v>
      </c>
      <c r="DX5" s="84"/>
      <c r="DY5" s="84"/>
      <c r="DZ5" s="84"/>
      <c r="EA5" s="84"/>
      <c r="EB5" s="84"/>
      <c r="EC5" s="84" t="n">
        <v>2010</v>
      </c>
      <c r="ED5" s="84"/>
      <c r="EE5" s="84"/>
      <c r="EF5" s="84"/>
      <c r="EG5" s="84"/>
      <c r="EH5" s="84"/>
      <c r="EI5" s="84" t="n">
        <v>2011</v>
      </c>
      <c r="EJ5" s="84"/>
      <c r="EK5" s="84"/>
      <c r="EL5" s="84"/>
      <c r="EM5" s="84"/>
      <c r="EN5" s="84"/>
    </row>
    <row r="6" s="25" customFormat="true" ht="18" hidden="false" customHeight="true" outlineLevel="0" collapsed="false">
      <c r="A6" s="67"/>
      <c r="B6" s="67"/>
      <c r="C6" s="85"/>
      <c r="D6" s="86"/>
      <c r="E6" s="87"/>
      <c r="F6" s="88"/>
      <c r="G6" s="89" t="s">
        <v>20</v>
      </c>
      <c r="H6" s="89"/>
      <c r="I6" s="89"/>
      <c r="J6" s="89"/>
      <c r="K6" s="33" t="s">
        <v>20</v>
      </c>
      <c r="L6" s="33"/>
      <c r="M6" s="30" t="s">
        <v>116</v>
      </c>
      <c r="N6" s="30"/>
      <c r="O6" s="90"/>
      <c r="P6" s="90"/>
      <c r="Q6" s="30" t="s">
        <v>22</v>
      </c>
      <c r="R6" s="30"/>
      <c r="S6" s="33" t="s">
        <v>22</v>
      </c>
      <c r="T6" s="33"/>
      <c r="U6" s="33"/>
      <c r="V6" s="33"/>
      <c r="W6" s="33"/>
      <c r="X6" s="33"/>
      <c r="Y6" s="91" t="s">
        <v>117</v>
      </c>
      <c r="Z6" s="91"/>
      <c r="AA6" s="92"/>
      <c r="AB6" s="93" t="n">
        <v>2011</v>
      </c>
      <c r="AC6" s="92"/>
      <c r="AD6" s="93"/>
      <c r="AE6" s="73" t="s">
        <v>30</v>
      </c>
      <c r="AF6" s="73"/>
      <c r="AG6" s="23" t="s">
        <v>30</v>
      </c>
      <c r="AH6" s="23"/>
      <c r="AI6" s="23"/>
      <c r="AJ6" s="23"/>
      <c r="AK6" s="92"/>
      <c r="AL6" s="93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2"/>
      <c r="AX6" s="82"/>
      <c r="AY6" s="81"/>
      <c r="AZ6" s="81"/>
      <c r="BA6" s="81"/>
      <c r="BB6" s="81"/>
      <c r="BC6" s="83"/>
      <c r="BD6" s="83"/>
      <c r="BE6" s="83"/>
      <c r="BF6" s="83"/>
      <c r="BG6" s="83"/>
      <c r="BH6" s="83"/>
      <c r="BI6" s="83"/>
      <c r="BJ6" s="83"/>
      <c r="BK6" s="94"/>
      <c r="BL6" s="95" t="s">
        <v>118</v>
      </c>
      <c r="BM6" s="95" t="s">
        <v>119</v>
      </c>
      <c r="BN6" s="95" t="s">
        <v>120</v>
      </c>
      <c r="BO6" s="95" t="s">
        <v>121</v>
      </c>
      <c r="BP6" s="95" t="s">
        <v>122</v>
      </c>
      <c r="BQ6" s="95" t="s">
        <v>123</v>
      </c>
      <c r="BR6" s="95" t="s">
        <v>124</v>
      </c>
      <c r="BS6" s="94"/>
      <c r="BT6" s="95" t="s">
        <v>118</v>
      </c>
      <c r="BU6" s="95" t="s">
        <v>119</v>
      </c>
      <c r="BV6" s="95" t="s">
        <v>120</v>
      </c>
      <c r="BW6" s="95" t="s">
        <v>121</v>
      </c>
      <c r="BX6" s="95" t="s">
        <v>122</v>
      </c>
      <c r="BY6" s="95" t="s">
        <v>123</v>
      </c>
      <c r="BZ6" s="95" t="s">
        <v>124</v>
      </c>
      <c r="CA6" s="94"/>
      <c r="CB6" s="95" t="s">
        <v>118</v>
      </c>
      <c r="CC6" s="95" t="s">
        <v>119</v>
      </c>
      <c r="CD6" s="95" t="s">
        <v>120</v>
      </c>
      <c r="CE6" s="95" t="s">
        <v>121</v>
      </c>
      <c r="CF6" s="95" t="s">
        <v>122</v>
      </c>
      <c r="CG6" s="95" t="s">
        <v>123</v>
      </c>
      <c r="CH6" s="95" t="s">
        <v>124</v>
      </c>
      <c r="CI6" s="94"/>
      <c r="CJ6" s="95" t="s">
        <v>118</v>
      </c>
      <c r="CK6" s="95" t="s">
        <v>119</v>
      </c>
      <c r="CL6" s="95" t="s">
        <v>120</v>
      </c>
      <c r="CM6" s="95" t="s">
        <v>121</v>
      </c>
      <c r="CN6" s="95" t="s">
        <v>122</v>
      </c>
      <c r="CO6" s="95" t="s">
        <v>123</v>
      </c>
      <c r="CP6" s="95" t="s">
        <v>124</v>
      </c>
      <c r="CQ6" s="96"/>
      <c r="CR6" s="97" t="s">
        <v>125</v>
      </c>
      <c r="CS6" s="97" t="s">
        <v>126</v>
      </c>
      <c r="CT6" s="97" t="s">
        <v>127</v>
      </c>
      <c r="CU6" s="97" t="s">
        <v>128</v>
      </c>
      <c r="CV6" s="97" t="s">
        <v>124</v>
      </c>
      <c r="CW6" s="96"/>
      <c r="CX6" s="97" t="s">
        <v>125</v>
      </c>
      <c r="CY6" s="97" t="s">
        <v>126</v>
      </c>
      <c r="CZ6" s="97" t="s">
        <v>127</v>
      </c>
      <c r="DA6" s="97" t="s">
        <v>128</v>
      </c>
      <c r="DB6" s="97" t="s">
        <v>124</v>
      </c>
      <c r="DC6" s="96"/>
      <c r="DD6" s="97" t="s">
        <v>125</v>
      </c>
      <c r="DE6" s="97" t="s">
        <v>126</v>
      </c>
      <c r="DF6" s="97" t="s">
        <v>127</v>
      </c>
      <c r="DG6" s="97" t="s">
        <v>128</v>
      </c>
      <c r="DH6" s="97" t="s">
        <v>129</v>
      </c>
      <c r="DI6" s="97" t="s">
        <v>124</v>
      </c>
      <c r="DJ6" s="96"/>
      <c r="DK6" s="97" t="s">
        <v>125</v>
      </c>
      <c r="DL6" s="97" t="s">
        <v>126</v>
      </c>
      <c r="DM6" s="97" t="s">
        <v>127</v>
      </c>
      <c r="DN6" s="97" t="s">
        <v>128</v>
      </c>
      <c r="DO6" s="97" t="s">
        <v>129</v>
      </c>
      <c r="DP6" s="97" t="s">
        <v>124</v>
      </c>
      <c r="DQ6" s="96"/>
      <c r="DR6" s="97" t="s">
        <v>130</v>
      </c>
      <c r="DS6" s="97" t="s">
        <v>131</v>
      </c>
      <c r="DT6" s="97" t="s">
        <v>132</v>
      </c>
      <c r="DU6" s="97" t="s">
        <v>133</v>
      </c>
      <c r="DV6" s="97" t="s">
        <v>124</v>
      </c>
      <c r="DW6" s="96"/>
      <c r="DX6" s="97" t="s">
        <v>130</v>
      </c>
      <c r="DY6" s="97" t="s">
        <v>131</v>
      </c>
      <c r="DZ6" s="97" t="s">
        <v>132</v>
      </c>
      <c r="EA6" s="97" t="s">
        <v>133</v>
      </c>
      <c r="EB6" s="97" t="s">
        <v>124</v>
      </c>
      <c r="EC6" s="96"/>
      <c r="ED6" s="97" t="s">
        <v>130</v>
      </c>
      <c r="EE6" s="97" t="s">
        <v>131</v>
      </c>
      <c r="EF6" s="97" t="s">
        <v>132</v>
      </c>
      <c r="EG6" s="97" t="s">
        <v>133</v>
      </c>
      <c r="EH6" s="97" t="s">
        <v>124</v>
      </c>
      <c r="EI6" s="96"/>
      <c r="EJ6" s="97" t="s">
        <v>130</v>
      </c>
      <c r="EK6" s="97" t="s">
        <v>131</v>
      </c>
      <c r="EL6" s="97" t="s">
        <v>132</v>
      </c>
      <c r="EM6" s="97" t="s">
        <v>133</v>
      </c>
      <c r="EN6" s="97" t="s">
        <v>124</v>
      </c>
    </row>
    <row r="7" s="25" customFormat="true" ht="15" hidden="false" customHeight="true" outlineLevel="0" collapsed="false">
      <c r="A7" s="67"/>
      <c r="B7" s="67"/>
      <c r="C7" s="92"/>
      <c r="D7" s="93"/>
      <c r="E7" s="85"/>
      <c r="F7" s="86"/>
      <c r="G7" s="98"/>
      <c r="H7" s="99"/>
      <c r="I7" s="33" t="s">
        <v>134</v>
      </c>
      <c r="J7" s="33"/>
      <c r="K7" s="33" t="s">
        <v>135</v>
      </c>
      <c r="L7" s="33"/>
      <c r="M7" s="30"/>
      <c r="N7" s="30"/>
      <c r="O7" s="90"/>
      <c r="P7" s="90"/>
      <c r="Q7" s="30"/>
      <c r="R7" s="30"/>
      <c r="S7" s="33" t="s">
        <v>28</v>
      </c>
      <c r="T7" s="33"/>
      <c r="U7" s="33" t="s">
        <v>136</v>
      </c>
      <c r="V7" s="33"/>
      <c r="W7" s="100" t="s">
        <v>137</v>
      </c>
      <c r="X7" s="100"/>
      <c r="Y7" s="91"/>
      <c r="Z7" s="91"/>
      <c r="AA7" s="101"/>
      <c r="AB7" s="102"/>
      <c r="AC7" s="101"/>
      <c r="AD7" s="102"/>
      <c r="AE7" s="73"/>
      <c r="AF7" s="73"/>
      <c r="AG7" s="73" t="s">
        <v>32</v>
      </c>
      <c r="AH7" s="73"/>
      <c r="AI7" s="73" t="s">
        <v>33</v>
      </c>
      <c r="AJ7" s="73"/>
      <c r="AK7" s="101"/>
      <c r="AL7" s="102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2"/>
      <c r="AX7" s="82"/>
      <c r="AY7" s="81"/>
      <c r="AZ7" s="81"/>
      <c r="BA7" s="81"/>
      <c r="BB7" s="81"/>
      <c r="BC7" s="83"/>
      <c r="BD7" s="83"/>
      <c r="BE7" s="83"/>
      <c r="BF7" s="83"/>
      <c r="BG7" s="83"/>
      <c r="BH7" s="83"/>
      <c r="BI7" s="83"/>
      <c r="BJ7" s="83"/>
      <c r="BK7" s="96"/>
      <c r="BL7" s="95"/>
      <c r="BM7" s="95"/>
      <c r="BN7" s="95"/>
      <c r="BO7" s="95"/>
      <c r="BP7" s="95"/>
      <c r="BQ7" s="95"/>
      <c r="BR7" s="95"/>
      <c r="BS7" s="96"/>
      <c r="BT7" s="95"/>
      <c r="BU7" s="95"/>
      <c r="BV7" s="95"/>
      <c r="BW7" s="95"/>
      <c r="BX7" s="95"/>
      <c r="BY7" s="95"/>
      <c r="BZ7" s="95"/>
      <c r="CA7" s="96"/>
      <c r="CB7" s="95"/>
      <c r="CC7" s="95"/>
      <c r="CD7" s="95"/>
      <c r="CE7" s="95"/>
      <c r="CF7" s="95"/>
      <c r="CG7" s="95"/>
      <c r="CH7" s="95"/>
      <c r="CI7" s="96"/>
      <c r="CJ7" s="95"/>
      <c r="CK7" s="95"/>
      <c r="CL7" s="95"/>
      <c r="CM7" s="95"/>
      <c r="CN7" s="95"/>
      <c r="CO7" s="95"/>
      <c r="CP7" s="95"/>
      <c r="CQ7" s="96"/>
      <c r="CR7" s="97"/>
      <c r="CS7" s="97"/>
      <c r="CT7" s="97"/>
      <c r="CU7" s="97"/>
      <c r="CV7" s="97"/>
      <c r="CW7" s="96"/>
      <c r="CX7" s="97"/>
      <c r="CY7" s="97"/>
      <c r="CZ7" s="97"/>
      <c r="DA7" s="97"/>
      <c r="DB7" s="97"/>
      <c r="DC7" s="96"/>
      <c r="DD7" s="97"/>
      <c r="DE7" s="97"/>
      <c r="DF7" s="97"/>
      <c r="DG7" s="97"/>
      <c r="DH7" s="97"/>
      <c r="DI7" s="97"/>
      <c r="DJ7" s="96"/>
      <c r="DK7" s="97"/>
      <c r="DL7" s="97"/>
      <c r="DM7" s="97"/>
      <c r="DN7" s="97"/>
      <c r="DO7" s="97"/>
      <c r="DP7" s="97"/>
      <c r="DQ7" s="96"/>
      <c r="DR7" s="97"/>
      <c r="DS7" s="97"/>
      <c r="DT7" s="97"/>
      <c r="DU7" s="97"/>
      <c r="DV7" s="97"/>
      <c r="DW7" s="96"/>
      <c r="DX7" s="97"/>
      <c r="DY7" s="97"/>
      <c r="DZ7" s="97"/>
      <c r="EA7" s="97"/>
      <c r="EB7" s="97"/>
      <c r="EC7" s="96"/>
      <c r="ED7" s="97"/>
      <c r="EE7" s="97"/>
      <c r="EF7" s="97"/>
      <c r="EG7" s="97"/>
      <c r="EH7" s="97"/>
      <c r="EI7" s="96"/>
      <c r="EJ7" s="97"/>
      <c r="EK7" s="97"/>
      <c r="EL7" s="97"/>
      <c r="EM7" s="97"/>
      <c r="EN7" s="97"/>
    </row>
    <row r="8" s="31" customFormat="true" ht="22.5" hidden="false" customHeight="true" outlineLevel="0" collapsed="false">
      <c r="A8" s="67"/>
      <c r="B8" s="67"/>
      <c r="C8" s="26" t="n">
        <v>2010</v>
      </c>
      <c r="D8" s="26" t="n">
        <v>2011</v>
      </c>
      <c r="E8" s="26" t="n">
        <v>2010</v>
      </c>
      <c r="F8" s="26" t="n">
        <v>2011</v>
      </c>
      <c r="G8" s="103" t="n">
        <v>2010</v>
      </c>
      <c r="H8" s="103" t="n">
        <v>2011</v>
      </c>
      <c r="I8" s="26" t="n">
        <v>2010</v>
      </c>
      <c r="J8" s="26" t="n">
        <v>2011</v>
      </c>
      <c r="K8" s="26" t="n">
        <v>2010</v>
      </c>
      <c r="L8" s="26" t="n">
        <v>2011</v>
      </c>
      <c r="M8" s="26" t="n">
        <v>2010</v>
      </c>
      <c r="N8" s="26" t="n">
        <v>2011</v>
      </c>
      <c r="O8" s="103" t="n">
        <v>2010</v>
      </c>
      <c r="P8" s="103" t="n">
        <v>2011</v>
      </c>
      <c r="Q8" s="26" t="n">
        <v>2010</v>
      </c>
      <c r="R8" s="26" t="n">
        <v>2011</v>
      </c>
      <c r="S8" s="26" t="n">
        <v>2010</v>
      </c>
      <c r="T8" s="26" t="n">
        <v>2011</v>
      </c>
      <c r="U8" s="26" t="n">
        <v>2010</v>
      </c>
      <c r="V8" s="26" t="n">
        <v>2011</v>
      </c>
      <c r="W8" s="26" t="n">
        <v>2010</v>
      </c>
      <c r="X8" s="26" t="n">
        <v>2011</v>
      </c>
      <c r="Y8" s="26" t="n">
        <v>2010</v>
      </c>
      <c r="Z8" s="26" t="n">
        <v>2011</v>
      </c>
      <c r="AA8" s="26" t="n">
        <v>2010</v>
      </c>
      <c r="AB8" s="26" t="n">
        <v>2011</v>
      </c>
      <c r="AC8" s="26" t="n">
        <v>2010</v>
      </c>
      <c r="AD8" s="26" t="n">
        <v>2011</v>
      </c>
      <c r="AE8" s="26" t="n">
        <v>2010</v>
      </c>
      <c r="AF8" s="26" t="n">
        <v>2011</v>
      </c>
      <c r="AG8" s="26" t="n">
        <v>2010</v>
      </c>
      <c r="AH8" s="26" t="n">
        <v>2011</v>
      </c>
      <c r="AI8" s="26" t="n">
        <v>2010</v>
      </c>
      <c r="AJ8" s="26" t="n">
        <v>2011</v>
      </c>
      <c r="AK8" s="26" t="n">
        <v>2010</v>
      </c>
      <c r="AL8" s="26" t="n">
        <v>2011</v>
      </c>
      <c r="AM8" s="26" t="n">
        <v>2010</v>
      </c>
      <c r="AN8" s="26" t="n">
        <v>2011</v>
      </c>
      <c r="AO8" s="26" t="n">
        <v>2010</v>
      </c>
      <c r="AP8" s="26" t="n">
        <v>2011</v>
      </c>
      <c r="AQ8" s="26" t="n">
        <v>2010</v>
      </c>
      <c r="AR8" s="26" t="n">
        <v>2011</v>
      </c>
      <c r="AS8" s="26" t="n">
        <v>2010</v>
      </c>
      <c r="AT8" s="26" t="n">
        <v>2011</v>
      </c>
      <c r="AU8" s="26" t="n">
        <v>2010</v>
      </c>
      <c r="AV8" s="26" t="n">
        <v>2011</v>
      </c>
      <c r="AW8" s="104" t="n">
        <v>2010</v>
      </c>
      <c r="AX8" s="26" t="n">
        <v>2011</v>
      </c>
      <c r="AY8" s="26" t="n">
        <v>2010</v>
      </c>
      <c r="AZ8" s="26" t="n">
        <v>2011</v>
      </c>
      <c r="BA8" s="26" t="n">
        <v>2010</v>
      </c>
      <c r="BB8" s="26" t="n">
        <v>2011</v>
      </c>
      <c r="BC8" s="26" t="n">
        <v>2010</v>
      </c>
      <c r="BD8" s="26" t="n">
        <v>2011</v>
      </c>
      <c r="BE8" s="26" t="n">
        <v>2010</v>
      </c>
      <c r="BF8" s="26" t="n">
        <v>2011</v>
      </c>
      <c r="BG8" s="26" t="n">
        <v>2010</v>
      </c>
      <c r="BH8" s="26" t="n">
        <v>2011</v>
      </c>
      <c r="BI8" s="26" t="n">
        <v>2010</v>
      </c>
      <c r="BJ8" s="26" t="n">
        <v>2011</v>
      </c>
      <c r="BK8" s="105"/>
      <c r="BL8" s="95"/>
      <c r="BM8" s="95"/>
      <c r="BN8" s="95"/>
      <c r="BO8" s="95"/>
      <c r="BP8" s="95"/>
      <c r="BQ8" s="95"/>
      <c r="BR8" s="95"/>
      <c r="BS8" s="105"/>
      <c r="BT8" s="95"/>
      <c r="BU8" s="95"/>
      <c r="BV8" s="95"/>
      <c r="BW8" s="95"/>
      <c r="BX8" s="95"/>
      <c r="BY8" s="95"/>
      <c r="BZ8" s="95"/>
      <c r="CA8" s="105"/>
      <c r="CB8" s="95"/>
      <c r="CC8" s="95"/>
      <c r="CD8" s="95"/>
      <c r="CE8" s="95"/>
      <c r="CF8" s="95"/>
      <c r="CG8" s="95"/>
      <c r="CH8" s="95"/>
      <c r="CI8" s="105"/>
      <c r="CJ8" s="95"/>
      <c r="CK8" s="95"/>
      <c r="CL8" s="95"/>
      <c r="CM8" s="95"/>
      <c r="CN8" s="95"/>
      <c r="CO8" s="95"/>
      <c r="CP8" s="95"/>
      <c r="CQ8" s="105"/>
      <c r="CR8" s="97"/>
      <c r="CS8" s="97"/>
      <c r="CT8" s="97"/>
      <c r="CU8" s="97"/>
      <c r="CV8" s="97"/>
      <c r="CW8" s="105"/>
      <c r="CX8" s="97"/>
      <c r="CY8" s="97"/>
      <c r="CZ8" s="97"/>
      <c r="DA8" s="97"/>
      <c r="DB8" s="97"/>
      <c r="DC8" s="105"/>
      <c r="DD8" s="97"/>
      <c r="DE8" s="97"/>
      <c r="DF8" s="97"/>
      <c r="DG8" s="97"/>
      <c r="DH8" s="97"/>
      <c r="DI8" s="97"/>
      <c r="DJ8" s="105"/>
      <c r="DK8" s="97"/>
      <c r="DL8" s="97"/>
      <c r="DM8" s="97"/>
      <c r="DN8" s="97"/>
      <c r="DO8" s="97"/>
      <c r="DP8" s="97"/>
      <c r="DQ8" s="105"/>
      <c r="DR8" s="97"/>
      <c r="DS8" s="97"/>
      <c r="DT8" s="97"/>
      <c r="DU8" s="97"/>
      <c r="DV8" s="97"/>
      <c r="DW8" s="105"/>
      <c r="DX8" s="97"/>
      <c r="DY8" s="97"/>
      <c r="DZ8" s="97"/>
      <c r="EA8" s="97"/>
      <c r="EB8" s="97"/>
      <c r="EC8" s="105"/>
      <c r="ED8" s="97"/>
      <c r="EE8" s="97"/>
      <c r="EF8" s="97"/>
      <c r="EG8" s="97"/>
      <c r="EH8" s="97"/>
      <c r="EI8" s="105"/>
      <c r="EJ8" s="97"/>
      <c r="EK8" s="97"/>
      <c r="EL8" s="97"/>
      <c r="EM8" s="97"/>
      <c r="EN8" s="97"/>
    </row>
    <row r="9" s="43" customFormat="true" ht="15.75" hidden="false" customHeight="true" outlineLevel="0" collapsed="false">
      <c r="A9" s="37" t="s">
        <v>42</v>
      </c>
      <c r="B9" s="37"/>
      <c r="C9" s="38" t="n">
        <v>100</v>
      </c>
      <c r="D9" s="38" t="n">
        <v>100</v>
      </c>
      <c r="E9" s="38" t="n">
        <v>21.2610484188079</v>
      </c>
      <c r="F9" s="38" t="n">
        <v>23.192689672111</v>
      </c>
      <c r="G9" s="38" t="n">
        <v>14.9656739534556</v>
      </c>
      <c r="H9" s="38" t="n">
        <v>16.8759295091905</v>
      </c>
      <c r="I9" s="38" t="n">
        <v>8.47269828055862</v>
      </c>
      <c r="J9" s="38" t="n">
        <v>9.1202541626321</v>
      </c>
      <c r="K9" s="38" t="n">
        <v>5.27682677847367</v>
      </c>
      <c r="L9" s="38" t="n">
        <v>6.08657456883609</v>
      </c>
      <c r="M9" s="38" t="n">
        <v>6.29537446174009</v>
      </c>
      <c r="N9" s="38" t="n">
        <v>6.31676015956079</v>
      </c>
      <c r="O9" s="38" t="n">
        <v>78.7389515848043</v>
      </c>
      <c r="P9" s="38" t="n">
        <v>76.807310327889</v>
      </c>
      <c r="Q9" s="38" t="n">
        <v>75.9202043692572</v>
      </c>
      <c r="R9" s="38" t="n">
        <v>73.5992384565577</v>
      </c>
      <c r="S9" s="38" t="n">
        <v>41.7898696510518</v>
      </c>
      <c r="T9" s="38" t="n">
        <v>39.6855790452821</v>
      </c>
      <c r="U9" s="38" t="n">
        <v>33.4770841664297</v>
      </c>
      <c r="V9" s="38" t="n">
        <v>33.2880607898315</v>
      </c>
      <c r="W9" s="38" t="n">
        <v>13.7095099606927</v>
      </c>
      <c r="X9" s="38" t="n">
        <v>13.0360214517023</v>
      </c>
      <c r="Y9" s="38" t="n">
        <v>2.81874721193497</v>
      </c>
      <c r="Z9" s="38" t="n">
        <v>3.20807187133129</v>
      </c>
      <c r="AA9" s="38" t="n">
        <v>100</v>
      </c>
      <c r="AB9" s="38" t="n">
        <v>100</v>
      </c>
      <c r="AC9" s="38" t="n">
        <v>68.2202399511937</v>
      </c>
      <c r="AD9" s="38" t="n">
        <v>69.1099598494193</v>
      </c>
      <c r="AE9" s="38" t="n">
        <v>68.1370307731464</v>
      </c>
      <c r="AF9" s="38" t="n">
        <v>68.9998345862747</v>
      </c>
      <c r="AG9" s="38" t="n">
        <v>54.9258627340536</v>
      </c>
      <c r="AH9" s="38" t="n">
        <v>54.7532513445457</v>
      </c>
      <c r="AI9" s="38" t="n">
        <v>11.1103825457945</v>
      </c>
      <c r="AJ9" s="38" t="n">
        <v>12.0148720888357</v>
      </c>
      <c r="AK9" s="38" t="n">
        <v>31.7797600488063</v>
      </c>
      <c r="AL9" s="38" t="n">
        <v>30.8900401505807</v>
      </c>
      <c r="AM9" s="106" t="n">
        <v>3772.926312</v>
      </c>
      <c r="AN9" s="106" t="n">
        <v>4011.768989</v>
      </c>
      <c r="AO9" s="106" t="n">
        <v>725.686763</v>
      </c>
      <c r="AP9" s="106" t="n">
        <v>728.885766</v>
      </c>
      <c r="AQ9" s="106" t="n">
        <v>488.788356</v>
      </c>
      <c r="AR9" s="106" t="n">
        <v>599.950512</v>
      </c>
      <c r="AS9" s="106" t="n">
        <v>3047.239549</v>
      </c>
      <c r="AT9" s="106" t="n">
        <v>3282.883223</v>
      </c>
      <c r="AU9" s="38" t="n">
        <v>16.6822569617656</v>
      </c>
      <c r="AV9" s="38" t="n">
        <v>17.4863570113506</v>
      </c>
      <c r="AW9" s="38" t="n">
        <v>78.4639432315492</v>
      </c>
      <c r="AX9" s="38" t="n">
        <v>75.3959857979637</v>
      </c>
      <c r="AY9" s="38" t="n">
        <v>53.5282903477313</v>
      </c>
      <c r="AZ9" s="38" t="n">
        <v>52.1061355130466</v>
      </c>
      <c r="BA9" s="38" t="n">
        <v>151.557847938656</v>
      </c>
      <c r="BB9" s="38" t="n">
        <v>158.543127898522</v>
      </c>
      <c r="BC9" s="38" t="n">
        <v>22.2477134240564</v>
      </c>
      <c r="BD9" s="38" t="n">
        <v>22.454438711235</v>
      </c>
      <c r="BE9" s="38" t="n">
        <v>119.061842748851</v>
      </c>
      <c r="BF9" s="38" t="n">
        <v>110.235487744347</v>
      </c>
      <c r="BG9" s="38" t="n">
        <v>90.4341226943443</v>
      </c>
      <c r="BH9" s="38" t="n">
        <v>85.0612606162091</v>
      </c>
      <c r="BI9" s="38" t="n">
        <v>222.905728299019</v>
      </c>
      <c r="BJ9" s="38" t="n">
        <v>220.570657502112</v>
      </c>
      <c r="BK9" s="107" t="n">
        <v>99.9997201043892</v>
      </c>
      <c r="BL9" s="107" t="n">
        <v>35.0464784401536</v>
      </c>
      <c r="BM9" s="107" t="n">
        <v>20.7091214431575</v>
      </c>
      <c r="BN9" s="107" t="n">
        <v>4.1913776383118</v>
      </c>
      <c r="BO9" s="107" t="n">
        <v>3.05283325317544</v>
      </c>
      <c r="BP9" s="107" t="n">
        <v>29.9618395843353</v>
      </c>
      <c r="BQ9" s="107" t="n">
        <v>2.06401330883918</v>
      </c>
      <c r="BR9" s="107" t="n">
        <v>4.97405643641639</v>
      </c>
      <c r="BS9" s="107" t="n">
        <v>99.9997719130182</v>
      </c>
      <c r="BT9" s="107" t="n">
        <v>35.1706616978795</v>
      </c>
      <c r="BU9" s="107" t="n">
        <v>21.0264615989248</v>
      </c>
      <c r="BV9" s="107" t="n">
        <v>4.08444130971054</v>
      </c>
      <c r="BW9" s="107" t="n">
        <v>2.96744672414459</v>
      </c>
      <c r="BX9" s="107" t="n">
        <v>28.3687569961295</v>
      </c>
      <c r="BY9" s="107" t="n">
        <v>2.89196747830542</v>
      </c>
      <c r="BZ9" s="107" t="n">
        <v>5.49003610792374</v>
      </c>
      <c r="CA9" s="107" t="n">
        <v>100.000682114946</v>
      </c>
      <c r="CB9" s="107" t="n">
        <v>6.40090818732825</v>
      </c>
      <c r="CC9" s="107" t="n">
        <v>3.98594843211007</v>
      </c>
      <c r="CD9" s="107" t="n">
        <v>7.46798932002884</v>
      </c>
      <c r="CE9" s="107" t="n">
        <v>5.34372746584553</v>
      </c>
      <c r="CF9" s="107" t="n">
        <v>37.9633996608914</v>
      </c>
      <c r="CG9" s="107" t="n">
        <v>15.1279452748923</v>
      </c>
      <c r="CH9" s="107" t="n">
        <v>23.7107637738497</v>
      </c>
      <c r="CI9" s="107" t="n">
        <v>99.9998240985048</v>
      </c>
      <c r="CJ9" s="107" t="n">
        <v>7.88598384904453</v>
      </c>
      <c r="CK9" s="107" t="n">
        <v>4.34307187974734</v>
      </c>
      <c r="CL9" s="107" t="n">
        <v>6.90349404333573</v>
      </c>
      <c r="CM9" s="107" t="n">
        <v>5.96109378747901</v>
      </c>
      <c r="CN9" s="107" t="n">
        <v>31.9021348045095</v>
      </c>
      <c r="CO9" s="107" t="n">
        <v>16.4451906932118</v>
      </c>
      <c r="CP9" s="107" t="n">
        <v>26.5588550411769</v>
      </c>
      <c r="CQ9" s="107" t="n">
        <v>99.9997752950731</v>
      </c>
      <c r="CR9" s="107" t="n">
        <v>70.5640487885645</v>
      </c>
      <c r="CS9" s="107" t="n">
        <v>1.12726971687179</v>
      </c>
      <c r="CT9" s="107" t="n">
        <v>20.9409223151703</v>
      </c>
      <c r="CU9" s="107" t="n">
        <v>3.89476713473623</v>
      </c>
      <c r="CV9" s="107" t="n">
        <v>3.4727673397302</v>
      </c>
      <c r="CW9" s="107" t="n">
        <v>99.9999543826036</v>
      </c>
      <c r="CX9" s="107" t="n">
        <v>68.4766245933911</v>
      </c>
      <c r="CY9" s="107" t="n">
        <v>1.16180490492282</v>
      </c>
      <c r="CZ9" s="107" t="n">
        <v>23.8677586769551</v>
      </c>
      <c r="DA9" s="107" t="n">
        <v>3.60345850045091</v>
      </c>
      <c r="DB9" s="107" t="n">
        <v>2.89030770688367</v>
      </c>
      <c r="DC9" s="107" t="n">
        <v>100.001537681979</v>
      </c>
      <c r="DD9" s="107" t="n">
        <v>49.883455789207</v>
      </c>
      <c r="DE9" s="107" t="n">
        <v>1.55255208434839</v>
      </c>
      <c r="DF9" s="107" t="n">
        <v>19.5601333047495</v>
      </c>
      <c r="DG9" s="107" t="n">
        <v>2.05020366003391</v>
      </c>
      <c r="DH9" s="107" t="n">
        <v>11.9485100660677</v>
      </c>
      <c r="DI9" s="107" t="n">
        <v>15.0066827775721</v>
      </c>
      <c r="DJ9" s="107" t="n">
        <v>99.9990085552091</v>
      </c>
      <c r="DK9" s="107" t="n">
        <v>46.1730231070601</v>
      </c>
      <c r="DL9" s="107" t="n">
        <v>0.503366114975614</v>
      </c>
      <c r="DM9" s="107" t="n">
        <v>22.19461101783</v>
      </c>
      <c r="DN9" s="107" t="n">
        <v>2.13525225873511</v>
      </c>
      <c r="DO9" s="107" t="n">
        <v>13.3562005277045</v>
      </c>
      <c r="DP9" s="107" t="n">
        <v>15.6365555289038</v>
      </c>
      <c r="DQ9" s="107" t="n">
        <v>99.999960578083</v>
      </c>
      <c r="DR9" s="107" t="n">
        <v>44.9275819384545</v>
      </c>
      <c r="DS9" s="107" t="n">
        <v>10.5915652866368</v>
      </c>
      <c r="DT9" s="107" t="n">
        <v>15.4163348655318</v>
      </c>
      <c r="DU9" s="107" t="n">
        <v>7.38833742007206</v>
      </c>
      <c r="DV9" s="107" t="n">
        <v>21.6761410673878</v>
      </c>
      <c r="DW9" s="107" t="n">
        <v>99.9999649096951</v>
      </c>
      <c r="DX9" s="107" t="n">
        <v>43.3800385291548</v>
      </c>
      <c r="DY9" s="107" t="n">
        <v>9.5363868916657</v>
      </c>
      <c r="DZ9" s="107" t="n">
        <v>14.3354422606578</v>
      </c>
      <c r="EA9" s="107" t="n">
        <v>10.1622224795511</v>
      </c>
      <c r="EB9" s="107" t="n">
        <v>22.5858747486657</v>
      </c>
      <c r="EC9" s="107" t="n">
        <v>100.000526202958</v>
      </c>
      <c r="ED9" s="107" t="n">
        <v>18.150494046111</v>
      </c>
      <c r="EE9" s="107" t="n">
        <v>4.48779014246458</v>
      </c>
      <c r="EF9" s="107" t="n">
        <v>6.03235173744421</v>
      </c>
      <c r="EG9" s="107" t="n">
        <v>2.72276899690125</v>
      </c>
      <c r="EH9" s="107" t="n">
        <v>68.6071212800374</v>
      </c>
      <c r="EI9" s="107" t="n">
        <v>100.000431758215</v>
      </c>
      <c r="EJ9" s="107" t="n">
        <v>21.552410650036</v>
      </c>
      <c r="EK9" s="107" t="n">
        <v>4.68563204605421</v>
      </c>
      <c r="EL9" s="107" t="n">
        <v>4.8069241224914</v>
      </c>
      <c r="EM9" s="107" t="n">
        <v>2.29039737746862</v>
      </c>
      <c r="EN9" s="107" t="n">
        <v>66.6650675621652</v>
      </c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</row>
    <row r="10" s="43" customFormat="true" ht="15.75" hidden="false" customHeight="true" outlineLevel="0" collapsed="false">
      <c r="A10" s="44" t="s">
        <v>43</v>
      </c>
      <c r="B10" s="45" t="s">
        <v>44</v>
      </c>
      <c r="C10" s="38" t="n">
        <v>100</v>
      </c>
      <c r="D10" s="38" t="n">
        <v>100</v>
      </c>
      <c r="E10" s="38" t="n">
        <v>15.6792889075929</v>
      </c>
      <c r="F10" s="38" t="n">
        <v>18.4531445205849</v>
      </c>
      <c r="G10" s="38" t="n">
        <v>9.74272881685491</v>
      </c>
      <c r="H10" s="38" t="n">
        <v>11.1051642767215</v>
      </c>
      <c r="I10" s="38" t="n">
        <v>3.58716569699791</v>
      </c>
      <c r="J10" s="38" t="n">
        <v>4.88722180988839</v>
      </c>
      <c r="K10" s="38" t="n">
        <v>5.50203570015313</v>
      </c>
      <c r="L10" s="38" t="n">
        <v>5.17192876177474</v>
      </c>
      <c r="M10" s="38" t="n">
        <v>5.93656008176005</v>
      </c>
      <c r="N10" s="38" t="n">
        <v>7.34798024386344</v>
      </c>
      <c r="O10" s="38" t="n">
        <v>84.3207110924071</v>
      </c>
      <c r="P10" s="38" t="n">
        <v>81.546855479415</v>
      </c>
      <c r="Q10" s="38" t="n">
        <v>83.3487716441306</v>
      </c>
      <c r="R10" s="38" t="n">
        <v>80.1358342976642</v>
      </c>
      <c r="S10" s="38" t="n">
        <v>50.3299658759105</v>
      </c>
      <c r="T10" s="38" t="n">
        <v>51.7782089289645</v>
      </c>
      <c r="U10" s="38" t="n">
        <v>32.8902984370133</v>
      </c>
      <c r="V10" s="38" t="n">
        <v>28.1267661543705</v>
      </c>
      <c r="W10" s="38" t="n">
        <v>23.4451556645862</v>
      </c>
      <c r="X10" s="38" t="n">
        <v>18.4226730208718</v>
      </c>
      <c r="Y10" s="38" t="n">
        <v>0.971939448276456</v>
      </c>
      <c r="Z10" s="38" t="n">
        <v>1.41102117253067</v>
      </c>
      <c r="AA10" s="38" t="n">
        <v>100</v>
      </c>
      <c r="AB10" s="38" t="n">
        <v>100</v>
      </c>
      <c r="AC10" s="38" t="n">
        <v>67.7069407258228</v>
      </c>
      <c r="AD10" s="38" t="n">
        <v>72.1275873926836</v>
      </c>
      <c r="AE10" s="38" t="n">
        <v>67.6057280526974</v>
      </c>
      <c r="AF10" s="38" t="n">
        <v>71.9640310124396</v>
      </c>
      <c r="AG10" s="38" t="n">
        <v>30.0365575566572</v>
      </c>
      <c r="AH10" s="38" t="n">
        <v>41.6256337338091</v>
      </c>
      <c r="AI10" s="38" t="n">
        <v>32.6033157056738</v>
      </c>
      <c r="AJ10" s="38" t="n">
        <v>26.7349558409831</v>
      </c>
      <c r="AK10" s="38" t="n">
        <v>32.2930592741772</v>
      </c>
      <c r="AL10" s="38" t="n">
        <v>27.8724126073164</v>
      </c>
      <c r="AM10" s="106" t="n">
        <v>679.227712</v>
      </c>
      <c r="AN10" s="106" t="n">
        <v>630.325903</v>
      </c>
      <c r="AO10" s="106" t="n">
        <v>107.040716</v>
      </c>
      <c r="AP10" s="106" t="n">
        <v>113.624394</v>
      </c>
      <c r="AQ10" s="106" t="n">
        <v>65.493372</v>
      </c>
      <c r="AR10" s="106" t="n">
        <v>102.442704</v>
      </c>
      <c r="AS10" s="106" t="n">
        <v>572.186996</v>
      </c>
      <c r="AT10" s="106" t="n">
        <v>516.701509</v>
      </c>
      <c r="AU10" s="38" t="n">
        <v>10.859823654714</v>
      </c>
      <c r="AV10" s="38" t="n">
        <v>13.3202214385445</v>
      </c>
      <c r="AW10" s="38" t="n">
        <v>69.2622204917403</v>
      </c>
      <c r="AX10" s="38" t="n">
        <v>72.1840194969775</v>
      </c>
      <c r="AY10" s="38" t="n">
        <v>46.8953305737313</v>
      </c>
      <c r="AZ10" s="38" t="n">
        <v>52.0645917462342</v>
      </c>
      <c r="BA10" s="38" t="n">
        <v>211.401235689739</v>
      </c>
      <c r="BB10" s="38" t="n">
        <v>279.597183254985</v>
      </c>
      <c r="BC10" s="38" t="n">
        <v>24.0163263940935</v>
      </c>
      <c r="BD10" s="38" t="n">
        <v>26.2552510970592</v>
      </c>
      <c r="BE10" s="38" t="n">
        <v>198.824771491197</v>
      </c>
      <c r="BF10" s="38" t="n">
        <v>179.513057993223</v>
      </c>
      <c r="BG10" s="38" t="n">
        <v>170.769382696663</v>
      </c>
      <c r="BH10" s="38" t="n">
        <v>157.014002210577</v>
      </c>
      <c r="BI10" s="38" t="n">
        <v>726.924483112456</v>
      </c>
      <c r="BJ10" s="38" t="n">
        <v>902.387129723777</v>
      </c>
      <c r="BK10" s="107" t="n">
        <v>100.001651391297</v>
      </c>
      <c r="BL10" s="107" t="n">
        <v>31.5305645005918</v>
      </c>
      <c r="BM10" s="107" t="n">
        <v>8.44686648501363</v>
      </c>
      <c r="BN10" s="107" t="n">
        <v>5.96069688712741</v>
      </c>
      <c r="BO10" s="107" t="n">
        <v>7.00024770869458</v>
      </c>
      <c r="BP10" s="107" t="n">
        <v>16.2964797842182</v>
      </c>
      <c r="BQ10" s="107" t="n">
        <v>14.5270140093028</v>
      </c>
      <c r="BR10" s="107" t="n">
        <v>16.2397820163488</v>
      </c>
      <c r="BS10" s="107" t="n">
        <v>99.9986530530797</v>
      </c>
      <c r="BT10" s="107" t="n">
        <v>26.4267659970733</v>
      </c>
      <c r="BU10" s="107" t="n">
        <v>10.2018757483038</v>
      </c>
      <c r="BV10" s="107" t="n">
        <v>9.42530264733271</v>
      </c>
      <c r="BW10" s="107" t="n">
        <v>4.88625781561793</v>
      </c>
      <c r="BX10" s="107" t="n">
        <v>25.8414261008381</v>
      </c>
      <c r="BY10" s="107" t="n">
        <v>11.9731940933883</v>
      </c>
      <c r="BZ10" s="107" t="n">
        <v>11.2438306505255</v>
      </c>
      <c r="CA10" s="107" t="n">
        <v>99.9998985724066</v>
      </c>
      <c r="CB10" s="107" t="n">
        <v>1.88399219007531</v>
      </c>
      <c r="CC10" s="107" t="n">
        <v>0.0613129801962624</v>
      </c>
      <c r="CD10" s="107" t="n">
        <v>1.58429900854527</v>
      </c>
      <c r="CE10" s="107" t="n">
        <v>5.49877019043031</v>
      </c>
      <c r="CF10" s="107" t="n">
        <v>12.7382914521896</v>
      </c>
      <c r="CG10" s="107" t="n">
        <v>6.28318584070796</v>
      </c>
      <c r="CH10" s="107" t="n">
        <v>71.950046910262</v>
      </c>
      <c r="CI10" s="107" t="n">
        <v>99.9975921706711</v>
      </c>
      <c r="CJ10" s="107" t="n">
        <v>2.13618475559238</v>
      </c>
      <c r="CK10" s="107" t="n">
        <v>0.381498550124275</v>
      </c>
      <c r="CL10" s="107" t="n">
        <v>1.57932891466446</v>
      </c>
      <c r="CM10" s="107" t="n">
        <v>4.15917564208782</v>
      </c>
      <c r="CN10" s="107" t="n">
        <v>16.1306441590721</v>
      </c>
      <c r="CO10" s="107" t="n">
        <v>11.3978355426678</v>
      </c>
      <c r="CP10" s="107" t="n">
        <v>64.2129246064623</v>
      </c>
      <c r="CQ10" s="107" t="n">
        <v>99.9984036550794</v>
      </c>
      <c r="CR10" s="107" t="n">
        <v>60.1216524922247</v>
      </c>
      <c r="CS10" s="107" t="n">
        <v>1.83387003550491</v>
      </c>
      <c r="CT10" s="107" t="n">
        <v>31.1507445022431</v>
      </c>
      <c r="CU10" s="107" t="n">
        <v>2.50901384416371</v>
      </c>
      <c r="CV10" s="107" t="n">
        <v>4.38312278094295</v>
      </c>
      <c r="CW10" s="107" t="n">
        <v>99.9995676466676</v>
      </c>
      <c r="CX10" s="107" t="n">
        <v>65.8972994545696</v>
      </c>
      <c r="CY10" s="107" t="n">
        <v>0.200711720101104</v>
      </c>
      <c r="CZ10" s="107" t="n">
        <v>27.1785619263004</v>
      </c>
      <c r="DA10" s="107" t="n">
        <v>2.19552348011175</v>
      </c>
      <c r="DB10" s="107" t="n">
        <v>4.52747106558467</v>
      </c>
      <c r="DC10" s="107" t="n">
        <v>100.000177498288</v>
      </c>
      <c r="DD10" s="107" t="n">
        <v>10.3547430078353</v>
      </c>
      <c r="DE10" s="107" t="n">
        <v>0.0652686563379568</v>
      </c>
      <c r="DF10" s="107" t="n">
        <v>8.54502117301012</v>
      </c>
      <c r="DG10" s="107" t="n">
        <v>0.711260998554657</v>
      </c>
      <c r="DH10" s="107" t="n">
        <v>15.0206658721505</v>
      </c>
      <c r="DI10" s="107" t="n">
        <v>65.3032177903999</v>
      </c>
      <c r="DJ10" s="107" t="n">
        <v>99.9980064208782</v>
      </c>
      <c r="DK10" s="107" t="n">
        <v>9.72271126760563</v>
      </c>
      <c r="DL10" s="107" t="n">
        <v>0.0361951118475559</v>
      </c>
      <c r="DM10" s="107" t="n">
        <v>9.0298777961889</v>
      </c>
      <c r="DN10" s="107" t="n">
        <v>1.41331814415907</v>
      </c>
      <c r="DO10" s="107" t="n">
        <v>17.7666735708368</v>
      </c>
      <c r="DP10" s="107" t="n">
        <v>62.0292305302403</v>
      </c>
      <c r="DQ10" s="107" t="n">
        <v>100</v>
      </c>
      <c r="DR10" s="107" t="n">
        <v>43.8251727080065</v>
      </c>
      <c r="DS10" s="107" t="n">
        <v>5.91005422068092</v>
      </c>
      <c r="DT10" s="107" t="n">
        <v>10.4890870558446</v>
      </c>
      <c r="DU10" s="107" t="n">
        <v>7.4497013734071</v>
      </c>
      <c r="DV10" s="107" t="n">
        <v>32.3259846420609</v>
      </c>
      <c r="DW10" s="107" t="n">
        <v>100.000166289743</v>
      </c>
      <c r="DX10" s="107" t="n">
        <v>55.3877876812558</v>
      </c>
      <c r="DY10" s="107" t="n">
        <v>7.14846348277238</v>
      </c>
      <c r="DZ10" s="107" t="n">
        <v>7.92204336836504</v>
      </c>
      <c r="EA10" s="107" t="n">
        <v>8.44801782626048</v>
      </c>
      <c r="EB10" s="107" t="n">
        <v>21.0938539310895</v>
      </c>
      <c r="EC10" s="107" t="n">
        <v>100.001648198392</v>
      </c>
      <c r="ED10" s="107" t="n">
        <v>6.68509267946345</v>
      </c>
      <c r="EE10" s="107" t="n">
        <v>2.36805537946598</v>
      </c>
      <c r="EF10" s="107" t="n">
        <v>1.28397190455663</v>
      </c>
      <c r="EG10" s="107" t="n">
        <v>2.31508481882496</v>
      </c>
      <c r="EH10" s="107" t="n">
        <v>87.3494434160814</v>
      </c>
      <c r="EI10" s="107" t="n">
        <v>99.9987313587407</v>
      </c>
      <c r="EJ10" s="107" t="n">
        <v>13.9755074565037</v>
      </c>
      <c r="EK10" s="107" t="n">
        <v>0.94562966031483</v>
      </c>
      <c r="EL10" s="107" t="n">
        <v>1.52863504556752</v>
      </c>
      <c r="EM10" s="107" t="n">
        <v>1.07433202154101</v>
      </c>
      <c r="EN10" s="107" t="n">
        <v>82.4746271748136</v>
      </c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</row>
    <row r="11" s="43" customFormat="true" ht="15.75" hidden="false" customHeight="true" outlineLevel="0" collapsed="false">
      <c r="A11" s="44"/>
      <c r="B11" s="45" t="s">
        <v>45</v>
      </c>
      <c r="C11" s="38" t="n">
        <v>100</v>
      </c>
      <c r="D11" s="38" t="n">
        <v>100</v>
      </c>
      <c r="E11" s="38" t="n">
        <v>19.7194365462451</v>
      </c>
      <c r="F11" s="38" t="n">
        <v>21.4354093345855</v>
      </c>
      <c r="G11" s="38" t="n">
        <v>11.7667231384804</v>
      </c>
      <c r="H11" s="38" t="n">
        <v>13.307829953466</v>
      </c>
      <c r="I11" s="38" t="n">
        <v>6.46220784067845</v>
      </c>
      <c r="J11" s="38" t="n">
        <v>6.62982959482501</v>
      </c>
      <c r="K11" s="38" t="n">
        <v>4.28009003056205</v>
      </c>
      <c r="L11" s="38" t="n">
        <v>5.12771910335591</v>
      </c>
      <c r="M11" s="38" t="n">
        <v>7.95271340776468</v>
      </c>
      <c r="N11" s="38" t="n">
        <v>8.12757938111955</v>
      </c>
      <c r="O11" s="38" t="n">
        <v>80.2805634603822</v>
      </c>
      <c r="P11" s="38" t="n">
        <v>78.5645906654145</v>
      </c>
      <c r="Q11" s="38" t="n">
        <v>77.9995510836247</v>
      </c>
      <c r="R11" s="38" t="n">
        <v>75.8467605633698</v>
      </c>
      <c r="S11" s="38" t="n">
        <v>48.2941119020496</v>
      </c>
      <c r="T11" s="38" t="n">
        <v>46.3424824041445</v>
      </c>
      <c r="U11" s="38" t="n">
        <v>29.5875718125278</v>
      </c>
      <c r="V11" s="38" t="n">
        <v>29.3220629477178</v>
      </c>
      <c r="W11" s="38" t="n">
        <v>18.179436920627</v>
      </c>
      <c r="X11" s="38" t="n">
        <v>15.3857383756008</v>
      </c>
      <c r="Y11" s="38" t="n">
        <v>2.28101237675748</v>
      </c>
      <c r="Z11" s="38" t="n">
        <v>2.71783010204466</v>
      </c>
      <c r="AA11" s="38" t="n">
        <v>100</v>
      </c>
      <c r="AB11" s="38" t="n">
        <v>100</v>
      </c>
      <c r="AC11" s="38" t="n">
        <v>67.8443736987518</v>
      </c>
      <c r="AD11" s="38" t="n">
        <v>68.7187660623204</v>
      </c>
      <c r="AE11" s="38" t="n">
        <v>67.6952864108909</v>
      </c>
      <c r="AF11" s="38" t="n">
        <v>68.5872289415285</v>
      </c>
      <c r="AG11" s="38" t="n">
        <v>48.9456264278888</v>
      </c>
      <c r="AH11" s="38" t="n">
        <v>48.4878650393193</v>
      </c>
      <c r="AI11" s="38" t="n">
        <v>13.6458111326163</v>
      </c>
      <c r="AJ11" s="38" t="n">
        <v>15.9279789874616</v>
      </c>
      <c r="AK11" s="38" t="n">
        <v>32.1556263012482</v>
      </c>
      <c r="AL11" s="38" t="n">
        <v>31.2812339376796</v>
      </c>
      <c r="AM11" s="106" t="n">
        <v>1812.197755</v>
      </c>
      <c r="AN11" s="106" t="n">
        <v>1826.401619</v>
      </c>
      <c r="AO11" s="106" t="n">
        <v>332.220834</v>
      </c>
      <c r="AP11" s="106" t="n">
        <v>300.745577</v>
      </c>
      <c r="AQ11" s="106" t="n">
        <v>253.750752</v>
      </c>
      <c r="AR11" s="106" t="n">
        <v>348.197652</v>
      </c>
      <c r="AS11" s="106" t="n">
        <v>1479.97692</v>
      </c>
      <c r="AT11" s="106" t="n">
        <v>1525.656042</v>
      </c>
      <c r="AU11" s="38" t="n">
        <v>14.7192158412081</v>
      </c>
      <c r="AV11" s="38" t="n">
        <v>17.0397436062089</v>
      </c>
      <c r="AW11" s="38" t="n">
        <v>74.6431867193027</v>
      </c>
      <c r="AX11" s="38" t="n">
        <v>79.4934369586106</v>
      </c>
      <c r="AY11" s="38" t="n">
        <v>50.6412025385008</v>
      </c>
      <c r="AZ11" s="38" t="n">
        <v>54.6269089784857</v>
      </c>
      <c r="BA11" s="38" t="n">
        <v>150.070602925348</v>
      </c>
      <c r="BB11" s="38" t="n">
        <v>180.147136663717</v>
      </c>
      <c r="BC11" s="38" t="n">
        <v>21.941066637248</v>
      </c>
      <c r="BD11" s="38" t="n">
        <v>24.8643290626578</v>
      </c>
      <c r="BE11" s="38" t="n">
        <v>137.580062490309</v>
      </c>
      <c r="BF11" s="38" t="n">
        <v>140.440021732594</v>
      </c>
      <c r="BG11" s="38" t="n">
        <v>103.707669051698</v>
      </c>
      <c r="BH11" s="38" t="n">
        <v>107.336741064889</v>
      </c>
      <c r="BI11" s="38" t="n">
        <v>273.422361456954</v>
      </c>
      <c r="BJ11" s="38" t="n">
        <v>313.552696534071</v>
      </c>
      <c r="BK11" s="107" t="n">
        <v>99.9996780395368</v>
      </c>
      <c r="BL11" s="107" t="n">
        <v>34.5546366906144</v>
      </c>
      <c r="BM11" s="107" t="n">
        <v>18.5311243779264</v>
      </c>
      <c r="BN11" s="107" t="n">
        <v>5.99536376932913</v>
      </c>
      <c r="BO11" s="107" t="n">
        <v>6.30205410775557</v>
      </c>
      <c r="BP11" s="107" t="n">
        <v>17.6204362104334</v>
      </c>
      <c r="BQ11" s="107" t="n">
        <v>3.33587835413811</v>
      </c>
      <c r="BR11" s="107" t="n">
        <v>13.6601845293398</v>
      </c>
      <c r="BS11" s="107" t="n">
        <v>100.000705361498</v>
      </c>
      <c r="BT11" s="107" t="n">
        <v>34.2475518703335</v>
      </c>
      <c r="BU11" s="107" t="n">
        <v>26.9222976775597</v>
      </c>
      <c r="BV11" s="107" t="n">
        <v>4.82212133718531</v>
      </c>
      <c r="BW11" s="107" t="n">
        <v>3.5096236821371</v>
      </c>
      <c r="BX11" s="107" t="n">
        <v>17.5552470641204</v>
      </c>
      <c r="BY11" s="107" t="n">
        <v>3.91423104340975</v>
      </c>
      <c r="BZ11" s="107" t="n">
        <v>9.02963268675196</v>
      </c>
      <c r="CA11" s="107" t="n">
        <v>100.001418814135</v>
      </c>
      <c r="CB11" s="107" t="n">
        <v>6.60497574817699</v>
      </c>
      <c r="CC11" s="107" t="n">
        <v>1.05454185501699</v>
      </c>
      <c r="CD11" s="107" t="n">
        <v>8.9226911274623</v>
      </c>
      <c r="CE11" s="107" t="n">
        <v>5.8690401557396</v>
      </c>
      <c r="CF11" s="107" t="n">
        <v>35.3357310192365</v>
      </c>
      <c r="CG11" s="107" t="n">
        <v>21.8190517042267</v>
      </c>
      <c r="CH11" s="107" t="n">
        <v>20.3953872042762</v>
      </c>
      <c r="CI11" s="107" t="n">
        <v>99.9989035338192</v>
      </c>
      <c r="CJ11" s="107" t="n">
        <v>3.57920826004523</v>
      </c>
      <c r="CK11" s="107" t="n">
        <v>1.12611645384563</v>
      </c>
      <c r="CL11" s="107" t="n">
        <v>7.22045823149142</v>
      </c>
      <c r="CM11" s="107" t="n">
        <v>4.65120953925577</v>
      </c>
      <c r="CN11" s="107" t="n">
        <v>40.024898919524</v>
      </c>
      <c r="CO11" s="107" t="n">
        <v>20.1578454439546</v>
      </c>
      <c r="CP11" s="107" t="n">
        <v>23.2391666857025</v>
      </c>
      <c r="CQ11" s="107" t="n">
        <v>100.000395551426</v>
      </c>
      <c r="CR11" s="107" t="n">
        <v>55.0819159407225</v>
      </c>
      <c r="CS11" s="107" t="n">
        <v>1.70307886191576</v>
      </c>
      <c r="CT11" s="107" t="n">
        <v>27.198300048754</v>
      </c>
      <c r="CU11" s="107" t="n">
        <v>13.0405946149813</v>
      </c>
      <c r="CV11" s="107" t="n">
        <v>2.97650608505276</v>
      </c>
      <c r="CW11" s="107" t="n">
        <v>100.00010505384</v>
      </c>
      <c r="CX11" s="107" t="n">
        <v>47.238209582411</v>
      </c>
      <c r="CY11" s="107" t="n">
        <v>2.15758076013957</v>
      </c>
      <c r="CZ11" s="107" t="n">
        <v>40.1850448354782</v>
      </c>
      <c r="DA11" s="107" t="n">
        <v>6.09169699470979</v>
      </c>
      <c r="DB11" s="107" t="n">
        <v>4.32757288110156</v>
      </c>
      <c r="DC11" s="107" t="n">
        <v>100.002936615303</v>
      </c>
      <c r="DD11" s="107" t="n">
        <v>37.8575906556241</v>
      </c>
      <c r="DE11" s="107" t="n">
        <v>2.04028772230838</v>
      </c>
      <c r="DF11" s="107" t="n">
        <v>25.5452535717821</v>
      </c>
      <c r="DG11" s="107" t="n">
        <v>2.49962054970799</v>
      </c>
      <c r="DH11" s="107" t="n">
        <v>25.2984459035866</v>
      </c>
      <c r="DI11" s="107" t="n">
        <v>6.76173821229419</v>
      </c>
      <c r="DJ11" s="107" t="n">
        <v>100.000890878772</v>
      </c>
      <c r="DK11" s="107" t="n">
        <v>34.387235306211</v>
      </c>
      <c r="DL11" s="107" t="n">
        <v>0.443063709253718</v>
      </c>
      <c r="DM11" s="107" t="n">
        <v>27.1101263220413</v>
      </c>
      <c r="DN11" s="107" t="n">
        <v>1.7527240331681</v>
      </c>
      <c r="DO11" s="107" t="n">
        <v>18.6554583457067</v>
      </c>
      <c r="DP11" s="107" t="n">
        <v>17.6522831623912</v>
      </c>
      <c r="DQ11" s="107" t="n">
        <v>99.9990801129621</v>
      </c>
      <c r="DR11" s="107" t="n">
        <v>41.2330165855633</v>
      </c>
      <c r="DS11" s="107" t="n">
        <v>8.12517822811359</v>
      </c>
      <c r="DT11" s="107" t="n">
        <v>12.623609820714</v>
      </c>
      <c r="DU11" s="107" t="n">
        <v>6.82206625026447</v>
      </c>
      <c r="DV11" s="107" t="n">
        <v>31.1952092283068</v>
      </c>
      <c r="DW11" s="107" t="n">
        <v>100</v>
      </c>
      <c r="DX11" s="107" t="n">
        <v>36.95644017559</v>
      </c>
      <c r="DY11" s="107" t="n">
        <v>10.5281957002964</v>
      </c>
      <c r="DZ11" s="107" t="n">
        <v>11.5686789479608</v>
      </c>
      <c r="EA11" s="107" t="n">
        <v>7.51255018196826</v>
      </c>
      <c r="EB11" s="107" t="n">
        <v>33.4341349941845</v>
      </c>
      <c r="EC11" s="107" t="n">
        <v>100.000791896262</v>
      </c>
      <c r="ED11" s="107" t="n">
        <v>19.3915597056786</v>
      </c>
      <c r="EE11" s="107" t="n">
        <v>6.9331507572508</v>
      </c>
      <c r="EF11" s="107" t="n">
        <v>6.75919754512159</v>
      </c>
      <c r="EG11" s="107" t="n">
        <v>2.39383640743063</v>
      </c>
      <c r="EH11" s="107" t="n">
        <v>64.52304748078</v>
      </c>
      <c r="EI11" s="107" t="n">
        <v>100.000685291363</v>
      </c>
      <c r="EJ11" s="107" t="n">
        <v>16.1066313360897</v>
      </c>
      <c r="EK11" s="107" t="n">
        <v>5.53747401603582</v>
      </c>
      <c r="EL11" s="107" t="n">
        <v>5.27475615048998</v>
      </c>
      <c r="EM11" s="107" t="n">
        <v>2.88742947209722</v>
      </c>
      <c r="EN11" s="107" t="n">
        <v>70.1943943166503</v>
      </c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</row>
    <row r="12" s="43" customFormat="true" ht="15.75" hidden="false" customHeight="true" outlineLevel="0" collapsed="false">
      <c r="A12" s="44"/>
      <c r="B12" s="45" t="s">
        <v>46</v>
      </c>
      <c r="C12" s="38" t="n">
        <v>100</v>
      </c>
      <c r="D12" s="38" t="n">
        <v>100</v>
      </c>
      <c r="E12" s="38" t="n">
        <v>23.4097226130007</v>
      </c>
      <c r="F12" s="38" t="n">
        <v>24.6767730012012</v>
      </c>
      <c r="G12" s="38" t="n">
        <v>14.4723880606745</v>
      </c>
      <c r="H12" s="38" t="n">
        <v>16.4524161793703</v>
      </c>
      <c r="I12" s="38" t="n">
        <v>8.69943553432791</v>
      </c>
      <c r="J12" s="38" t="n">
        <v>9.27708718603188</v>
      </c>
      <c r="K12" s="38" t="n">
        <v>4.60167284478191</v>
      </c>
      <c r="L12" s="38" t="n">
        <v>5.5376639011772</v>
      </c>
      <c r="M12" s="38" t="n">
        <v>8.93733455232616</v>
      </c>
      <c r="N12" s="38" t="n">
        <v>8.22435682183093</v>
      </c>
      <c r="O12" s="38" t="n">
        <v>76.5902773869993</v>
      </c>
      <c r="P12" s="38" t="n">
        <v>75.3232269987988</v>
      </c>
      <c r="Q12" s="38" t="n">
        <v>73.5018133518848</v>
      </c>
      <c r="R12" s="38" t="n">
        <v>71.9454201388596</v>
      </c>
      <c r="S12" s="38" t="n">
        <v>46.7515377543127</v>
      </c>
      <c r="T12" s="38" t="n">
        <v>42.3005729527404</v>
      </c>
      <c r="U12" s="38" t="n">
        <v>26.4369088251479</v>
      </c>
      <c r="V12" s="38" t="n">
        <v>29.3763871736622</v>
      </c>
      <c r="W12" s="38" t="n">
        <v>12.4707069499682</v>
      </c>
      <c r="X12" s="38" t="n">
        <v>14.2179121648446</v>
      </c>
      <c r="Y12" s="38" t="n">
        <v>3.08846403511453</v>
      </c>
      <c r="Z12" s="38" t="n">
        <v>3.37780685555568</v>
      </c>
      <c r="AA12" s="38" t="n">
        <v>100</v>
      </c>
      <c r="AB12" s="38" t="n">
        <v>100</v>
      </c>
      <c r="AC12" s="38" t="n">
        <v>66.1663705894361</v>
      </c>
      <c r="AD12" s="38" t="n">
        <v>70.0377431047026</v>
      </c>
      <c r="AE12" s="38" t="n">
        <v>66.0601161267425</v>
      </c>
      <c r="AF12" s="38" t="n">
        <v>69.8840339147718</v>
      </c>
      <c r="AG12" s="38" t="n">
        <v>53.5499402594674</v>
      </c>
      <c r="AH12" s="38" t="n">
        <v>53.9401667690493</v>
      </c>
      <c r="AI12" s="38" t="n">
        <v>9.99377939587791</v>
      </c>
      <c r="AJ12" s="38" t="n">
        <v>13.0572562314203</v>
      </c>
      <c r="AK12" s="38" t="n">
        <v>33.8336293807976</v>
      </c>
      <c r="AL12" s="38" t="n">
        <v>29.9622568952974</v>
      </c>
      <c r="AM12" s="106" t="n">
        <v>3000.047841</v>
      </c>
      <c r="AN12" s="106" t="n">
        <v>3112.887797</v>
      </c>
      <c r="AO12" s="106" t="n">
        <v>566.588667</v>
      </c>
      <c r="AP12" s="106" t="n">
        <v>556.428992</v>
      </c>
      <c r="AQ12" s="106" t="n">
        <v>377.107848</v>
      </c>
      <c r="AR12" s="106" t="n">
        <v>524.733744</v>
      </c>
      <c r="AS12" s="106" t="n">
        <v>2433.459174</v>
      </c>
      <c r="AT12" s="106" t="n">
        <v>2556.458805</v>
      </c>
      <c r="AU12" s="38" t="n">
        <v>16.9187903223316</v>
      </c>
      <c r="AV12" s="38" t="n">
        <v>16.8783599880775</v>
      </c>
      <c r="AW12" s="38" t="n">
        <v>72.2724937925395</v>
      </c>
      <c r="AX12" s="38" t="n">
        <v>68.3977600606688</v>
      </c>
      <c r="AY12" s="38" t="n">
        <v>47.8200860769989</v>
      </c>
      <c r="AZ12" s="38" t="n">
        <v>47.9042474806621</v>
      </c>
      <c r="BA12" s="38" t="n">
        <v>138.054903648858</v>
      </c>
      <c r="BB12" s="38" t="n">
        <v>150.617400306593</v>
      </c>
      <c r="BC12" s="38" t="n">
        <v>23.3574706565497</v>
      </c>
      <c r="BD12" s="38" t="n">
        <v>22.4328412988591</v>
      </c>
      <c r="BE12" s="38" t="n">
        <v>113.415973834916</v>
      </c>
      <c r="BF12" s="38" t="n">
        <v>103.869790532264</v>
      </c>
      <c r="BG12" s="38" t="n">
        <v>81.2305666430553</v>
      </c>
      <c r="BH12" s="38" t="n">
        <v>79.8367311727525</v>
      </c>
      <c r="BI12" s="38" t="n">
        <v>217.532140654826</v>
      </c>
      <c r="BJ12" s="38" t="n">
        <v>227.217188234695</v>
      </c>
      <c r="BK12" s="107" t="n">
        <v>99.999738746651</v>
      </c>
      <c r="BL12" s="107" t="n">
        <v>44.9194561483474</v>
      </c>
      <c r="BM12" s="107" t="n">
        <v>10.3167279963536</v>
      </c>
      <c r="BN12" s="107" t="n">
        <v>8.00974975264311</v>
      </c>
      <c r="BO12" s="107" t="n">
        <v>2.41931718380007</v>
      </c>
      <c r="BP12" s="107" t="n">
        <v>26.2470678480506</v>
      </c>
      <c r="BQ12" s="107" t="n">
        <v>3.2662783070783</v>
      </c>
      <c r="BR12" s="107" t="n">
        <v>4.82114151037787</v>
      </c>
      <c r="BS12" s="107" t="n">
        <v>100.000544067021</v>
      </c>
      <c r="BT12" s="107" t="n">
        <v>40.9157659067383</v>
      </c>
      <c r="BU12" s="107" t="n">
        <v>11.3883338549315</v>
      </c>
      <c r="BV12" s="107" t="n">
        <v>6.16495341727052</v>
      </c>
      <c r="BW12" s="107" t="n">
        <v>7.43417029779244</v>
      </c>
      <c r="BX12" s="107" t="n">
        <v>23.2547726233178</v>
      </c>
      <c r="BY12" s="107" t="n">
        <v>4.21223428585185</v>
      </c>
      <c r="BZ12" s="107" t="n">
        <v>6.63031368111895</v>
      </c>
      <c r="CA12" s="107" t="n">
        <v>100.001429677727</v>
      </c>
      <c r="CB12" s="107" t="n">
        <v>9.43709418002026</v>
      </c>
      <c r="CC12" s="107" t="n">
        <v>0.797164472508489</v>
      </c>
      <c r="CD12" s="107" t="n">
        <v>10.3505688925955</v>
      </c>
      <c r="CE12" s="107" t="n">
        <v>6.90185858104486</v>
      </c>
      <c r="CF12" s="107" t="n">
        <v>37.670518853875</v>
      </c>
      <c r="CG12" s="107" t="n">
        <v>20.3139334008459</v>
      </c>
      <c r="CH12" s="107" t="n">
        <v>14.5302912968368</v>
      </c>
      <c r="CI12" s="107" t="n">
        <v>99.9999801101896</v>
      </c>
      <c r="CJ12" s="107" t="n">
        <v>15.6070569047477</v>
      </c>
      <c r="CK12" s="107" t="n">
        <v>1.0926069574557</v>
      </c>
      <c r="CL12" s="107" t="n">
        <v>10.3536408298029</v>
      </c>
      <c r="CM12" s="107" t="n">
        <v>9.05992799888617</v>
      </c>
      <c r="CN12" s="107" t="n">
        <v>32.8820335342204</v>
      </c>
      <c r="CO12" s="107" t="n">
        <v>18.4088151639915</v>
      </c>
      <c r="CP12" s="107" t="n">
        <v>12.5958987210852</v>
      </c>
      <c r="CQ12" s="107" t="n">
        <v>99.9996275750131</v>
      </c>
      <c r="CR12" s="107" t="n">
        <v>62.4812397861058</v>
      </c>
      <c r="CS12" s="107" t="n">
        <v>0.773921357183355</v>
      </c>
      <c r="CT12" s="107" t="n">
        <v>26.3543484786161</v>
      </c>
      <c r="CU12" s="107" t="n">
        <v>3.71441117941991</v>
      </c>
      <c r="CV12" s="107" t="n">
        <v>6.6757067736879</v>
      </c>
      <c r="CW12" s="107" t="n">
        <v>99.999783336142</v>
      </c>
      <c r="CX12" s="107" t="n">
        <v>64.2215749055105</v>
      </c>
      <c r="CY12" s="107" t="n">
        <v>0.528852403765136</v>
      </c>
      <c r="CZ12" s="107" t="n">
        <v>26.8325669852428</v>
      </c>
      <c r="DA12" s="107" t="n">
        <v>4.38908014155372</v>
      </c>
      <c r="DB12" s="107" t="n">
        <v>4.02770890006982</v>
      </c>
      <c r="DC12" s="107" t="n">
        <v>99.9996425805683</v>
      </c>
      <c r="DD12" s="107" t="n">
        <v>44.7515934949663</v>
      </c>
      <c r="DE12" s="107" t="n">
        <v>0.160808959313755</v>
      </c>
      <c r="DF12" s="107" t="n">
        <v>28.8437481384405</v>
      </c>
      <c r="DG12" s="107" t="n">
        <v>2.48778816941681</v>
      </c>
      <c r="DH12" s="107" t="n">
        <v>16.2566271519628</v>
      </c>
      <c r="DI12" s="107" t="n">
        <v>7.4990766664681</v>
      </c>
      <c r="DJ12" s="107" t="n">
        <v>99.999820991706</v>
      </c>
      <c r="DK12" s="107" t="n">
        <v>36.2859756946516</v>
      </c>
      <c r="DL12" s="107" t="n">
        <v>0.547168685482427</v>
      </c>
      <c r="DM12" s="107" t="n">
        <v>32.5391332020606</v>
      </c>
      <c r="DN12" s="107" t="n">
        <v>2.68070887284444</v>
      </c>
      <c r="DO12" s="107" t="n">
        <v>22.2855381188217</v>
      </c>
      <c r="DP12" s="107" t="n">
        <v>5.66129641784514</v>
      </c>
      <c r="DQ12" s="107" t="n">
        <v>99.9995553134484</v>
      </c>
      <c r="DR12" s="107" t="n">
        <v>43.290235795044</v>
      </c>
      <c r="DS12" s="107" t="n">
        <v>13.3871218774666</v>
      </c>
      <c r="DT12" s="107" t="n">
        <v>14.0809996553679</v>
      </c>
      <c r="DU12" s="107" t="n">
        <v>6.17475069760203</v>
      </c>
      <c r="DV12" s="107" t="n">
        <v>23.0664472879679</v>
      </c>
      <c r="DW12" s="107" t="n">
        <v>100.000288885144</v>
      </c>
      <c r="DX12" s="107" t="n">
        <v>35.1226558174246</v>
      </c>
      <c r="DY12" s="107" t="n">
        <v>9.46060328847589</v>
      </c>
      <c r="DZ12" s="107" t="n">
        <v>16.0726064662125</v>
      </c>
      <c r="EA12" s="107" t="n">
        <v>10.4299092419172</v>
      </c>
      <c r="EB12" s="107" t="n">
        <v>28.9145140711139</v>
      </c>
      <c r="EC12" s="107" t="n">
        <v>100.000774408769</v>
      </c>
      <c r="ED12" s="107" t="n">
        <v>20.7973431822243</v>
      </c>
      <c r="EE12" s="107" t="n">
        <v>4.93831536307857</v>
      </c>
      <c r="EF12" s="107" t="n">
        <v>8.42300589742062</v>
      </c>
      <c r="EG12" s="107" t="n">
        <v>3.05840829213082</v>
      </c>
      <c r="EH12" s="107" t="n">
        <v>62.7837016739143</v>
      </c>
      <c r="EI12" s="107" t="n">
        <v>99.9990452890984</v>
      </c>
      <c r="EJ12" s="107" t="n">
        <v>16.1849354575651</v>
      </c>
      <c r="EK12" s="107" t="n">
        <v>4.6814050162102</v>
      </c>
      <c r="EL12" s="107" t="n">
        <v>8.20745072299461</v>
      </c>
      <c r="EM12" s="107" t="n">
        <v>3.17061479404101</v>
      </c>
      <c r="EN12" s="107" t="n">
        <v>67.7546392982875</v>
      </c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</row>
    <row r="13" s="43" customFormat="true" ht="15.75" hidden="false" customHeight="true" outlineLevel="0" collapsed="false">
      <c r="A13" s="44"/>
      <c r="B13" s="45" t="s">
        <v>47</v>
      </c>
      <c r="C13" s="38" t="n">
        <v>100</v>
      </c>
      <c r="D13" s="38" t="n">
        <v>100</v>
      </c>
      <c r="E13" s="38" t="n">
        <v>23.5073279565174</v>
      </c>
      <c r="F13" s="38" t="n">
        <v>22.994217472901</v>
      </c>
      <c r="G13" s="38" t="n">
        <v>15.4945957972176</v>
      </c>
      <c r="H13" s="38" t="n">
        <v>16.3282233362325</v>
      </c>
      <c r="I13" s="38" t="n">
        <v>9.57898764647957</v>
      </c>
      <c r="J13" s="38" t="n">
        <v>9.5598019158116</v>
      </c>
      <c r="K13" s="38" t="n">
        <v>4.80072174174384</v>
      </c>
      <c r="L13" s="38" t="n">
        <v>5.00831876745655</v>
      </c>
      <c r="M13" s="38" t="n">
        <v>8.01273215929982</v>
      </c>
      <c r="N13" s="38" t="n">
        <v>6.66599413666853</v>
      </c>
      <c r="O13" s="38" t="n">
        <v>76.4926720434826</v>
      </c>
      <c r="P13" s="38" t="n">
        <v>77.005782527099</v>
      </c>
      <c r="Q13" s="38" t="n">
        <v>73.4589537039135</v>
      </c>
      <c r="R13" s="38" t="n">
        <v>73.5734116792791</v>
      </c>
      <c r="S13" s="38" t="n">
        <v>43.6557910874554</v>
      </c>
      <c r="T13" s="38" t="n">
        <v>42.3139033402974</v>
      </c>
      <c r="U13" s="38" t="n">
        <v>29.3052649825326</v>
      </c>
      <c r="V13" s="38" t="n">
        <v>30.6897703770984</v>
      </c>
      <c r="W13" s="38" t="n">
        <v>12.5759345151374</v>
      </c>
      <c r="X13" s="38" t="n">
        <v>13.0496904252183</v>
      </c>
      <c r="Y13" s="38" t="n">
        <v>3.03371833956904</v>
      </c>
      <c r="Z13" s="38" t="n">
        <v>3.4323708478199</v>
      </c>
      <c r="AA13" s="38" t="n">
        <v>100</v>
      </c>
      <c r="AB13" s="38" t="n">
        <v>100</v>
      </c>
      <c r="AC13" s="38" t="n">
        <v>68.1301779946328</v>
      </c>
      <c r="AD13" s="38" t="n">
        <v>70.4978647596844</v>
      </c>
      <c r="AE13" s="38" t="n">
        <v>68.0767686872155</v>
      </c>
      <c r="AF13" s="38" t="n">
        <v>70.3744096752355</v>
      </c>
      <c r="AG13" s="38" t="n">
        <v>55.2863374092282</v>
      </c>
      <c r="AH13" s="38" t="n">
        <v>57.3845537628213</v>
      </c>
      <c r="AI13" s="38" t="n">
        <v>10.5449350110931</v>
      </c>
      <c r="AJ13" s="38" t="n">
        <v>10.9451161300864</v>
      </c>
      <c r="AK13" s="38" t="n">
        <v>31.8698220053672</v>
      </c>
      <c r="AL13" s="38" t="n">
        <v>29.5021352403156</v>
      </c>
      <c r="AM13" s="106" t="n">
        <v>4546.848786</v>
      </c>
      <c r="AN13" s="106" t="n">
        <v>4782.492443</v>
      </c>
      <c r="AO13" s="106" t="n">
        <v>860.815952</v>
      </c>
      <c r="AP13" s="106" t="n">
        <v>874.285526</v>
      </c>
      <c r="AQ13" s="106" t="n">
        <v>614.378364</v>
      </c>
      <c r="AR13" s="106" t="n">
        <v>826.96614</v>
      </c>
      <c r="AS13" s="106" t="n">
        <v>3686.032834</v>
      </c>
      <c r="AT13" s="106" t="n">
        <v>3908.206918</v>
      </c>
      <c r="AU13" s="38" t="n">
        <v>16.4533260853243</v>
      </c>
      <c r="AV13" s="38" t="n">
        <v>17.6480024034695</v>
      </c>
      <c r="AW13" s="38" t="n">
        <v>69.9923279913345</v>
      </c>
      <c r="AX13" s="38" t="n">
        <v>76.7497412089273</v>
      </c>
      <c r="AY13" s="38" t="n">
        <v>47.6858976430834</v>
      </c>
      <c r="AZ13" s="38" t="n">
        <v>54.1069287608773</v>
      </c>
      <c r="BA13" s="38" t="n">
        <v>129.85995775316</v>
      </c>
      <c r="BB13" s="38" t="n">
        <v>152.321545197162</v>
      </c>
      <c r="BC13" s="38" t="n">
        <v>21.2861650536933</v>
      </c>
      <c r="BD13" s="38" t="n">
        <v>21.8231670885256</v>
      </c>
      <c r="BE13" s="38" t="n">
        <v>103.821466592002</v>
      </c>
      <c r="BF13" s="38" t="n">
        <v>109.939313875321</v>
      </c>
      <c r="BG13" s="38" t="n">
        <v>76.1072569293168</v>
      </c>
      <c r="BH13" s="38" t="n">
        <v>84.1979284609742</v>
      </c>
      <c r="BI13" s="38" t="n">
        <v>184.639269681035</v>
      </c>
      <c r="BJ13" s="38" t="n">
        <v>205.449281737685</v>
      </c>
      <c r="BK13" s="107" t="n">
        <v>100.000238061049</v>
      </c>
      <c r="BL13" s="107" t="n">
        <v>42.6374897029149</v>
      </c>
      <c r="BM13" s="107" t="n">
        <v>19.5742863836637</v>
      </c>
      <c r="BN13" s="107" t="n">
        <v>5.21844935345642</v>
      </c>
      <c r="BO13" s="107" t="n">
        <v>4.2872905629577</v>
      </c>
      <c r="BP13" s="107" t="n">
        <v>21.1791201565913</v>
      </c>
      <c r="BQ13" s="107" t="n">
        <v>2.7845963164776</v>
      </c>
      <c r="BR13" s="107" t="n">
        <v>4.3190055849878</v>
      </c>
      <c r="BS13" s="107" t="n">
        <v>100.000210764813</v>
      </c>
      <c r="BT13" s="107" t="n">
        <v>37.4874492481258</v>
      </c>
      <c r="BU13" s="107" t="n">
        <v>21.594318717379</v>
      </c>
      <c r="BV13" s="107" t="n">
        <v>4.92138765210926</v>
      </c>
      <c r="BW13" s="107" t="n">
        <v>3.1384929730426</v>
      </c>
      <c r="BX13" s="107" t="n">
        <v>23.115923574337</v>
      </c>
      <c r="BY13" s="107" t="n">
        <v>3.61968074985437</v>
      </c>
      <c r="BZ13" s="107" t="n">
        <v>6.12295784996473</v>
      </c>
      <c r="CA13" s="107" t="n">
        <v>99.9996037642397</v>
      </c>
      <c r="CB13" s="107" t="n">
        <v>8.9150074294205</v>
      </c>
      <c r="CC13" s="107" t="n">
        <v>4.19902922238732</v>
      </c>
      <c r="CD13" s="107" t="n">
        <v>12.4578504210005</v>
      </c>
      <c r="CE13" s="107" t="n">
        <v>6.2104210004953</v>
      </c>
      <c r="CF13" s="107" t="n">
        <v>32.5303615651313</v>
      </c>
      <c r="CG13" s="107" t="n">
        <v>19.3020307082714</v>
      </c>
      <c r="CH13" s="107" t="n">
        <v>16.3849034175334</v>
      </c>
      <c r="CI13" s="107" t="n">
        <v>100.000414383719</v>
      </c>
      <c r="CJ13" s="107" t="n">
        <v>7.94640637230075</v>
      </c>
      <c r="CK13" s="107" t="n">
        <v>4.66781773255368</v>
      </c>
      <c r="CL13" s="107" t="n">
        <v>8.57835689181515</v>
      </c>
      <c r="CM13" s="107" t="n">
        <v>6.95780959835474</v>
      </c>
      <c r="CN13" s="107" t="n">
        <v>34.1349356170481</v>
      </c>
      <c r="CO13" s="107" t="n">
        <v>19.8584956336234</v>
      </c>
      <c r="CP13" s="107" t="n">
        <v>17.8565925380235</v>
      </c>
      <c r="CQ13" s="107" t="n">
        <v>99.9998488501274</v>
      </c>
      <c r="CR13" s="107" t="n">
        <v>66.5278607002774</v>
      </c>
      <c r="CS13" s="107" t="n">
        <v>0.586801593119658</v>
      </c>
      <c r="CT13" s="107" t="n">
        <v>24.6755945858116</v>
      </c>
      <c r="CU13" s="107" t="n">
        <v>3.84415692379779</v>
      </c>
      <c r="CV13" s="107" t="n">
        <v>4.36543504712097</v>
      </c>
      <c r="CW13" s="107" t="n">
        <v>99.9996633617573</v>
      </c>
      <c r="CX13" s="107" t="n">
        <v>65.9585554413913</v>
      </c>
      <c r="CY13" s="107" t="n">
        <v>0.663762795912334</v>
      </c>
      <c r="CZ13" s="107" t="n">
        <v>27.8157447169751</v>
      </c>
      <c r="DA13" s="107" t="n">
        <v>3.23316150146511</v>
      </c>
      <c r="DB13" s="107" t="n">
        <v>2.32843890601353</v>
      </c>
      <c r="DC13" s="107" t="n">
        <v>100.001410599307</v>
      </c>
      <c r="DD13" s="107" t="n">
        <v>57.2479445269936</v>
      </c>
      <c r="DE13" s="107" t="n">
        <v>1.08776622090144</v>
      </c>
      <c r="DF13" s="107" t="n">
        <v>22.7251114413076</v>
      </c>
      <c r="DG13" s="107" t="n">
        <v>1.87104507181773</v>
      </c>
      <c r="DH13" s="107" t="n">
        <v>8.77384843982169</v>
      </c>
      <c r="DI13" s="107" t="n">
        <v>8.29569489846459</v>
      </c>
      <c r="DJ13" s="107" t="n">
        <v>100.000253234495</v>
      </c>
      <c r="DK13" s="107" t="n">
        <v>52.8776647175284</v>
      </c>
      <c r="DL13" s="107" t="n">
        <v>1.02518532160781</v>
      </c>
      <c r="DM13" s="107" t="n">
        <v>21.5574688828522</v>
      </c>
      <c r="DN13" s="107" t="n">
        <v>3.62974047301134</v>
      </c>
      <c r="DO13" s="107" t="n">
        <v>13.5606304771552</v>
      </c>
      <c r="DP13" s="107" t="n">
        <v>7.34956336234019</v>
      </c>
      <c r="DQ13" s="107" t="n">
        <v>100.000188937341</v>
      </c>
      <c r="DR13" s="107" t="n">
        <v>38.6754736659134</v>
      </c>
      <c r="DS13" s="107" t="n">
        <v>13.5281403275418</v>
      </c>
      <c r="DT13" s="107" t="n">
        <v>16.5947445189277</v>
      </c>
      <c r="DU13" s="107" t="n">
        <v>6.71970767614628</v>
      </c>
      <c r="DV13" s="107" t="n">
        <v>24.4821227488116</v>
      </c>
      <c r="DW13" s="107" t="n">
        <v>99.999912181328</v>
      </c>
      <c r="DX13" s="107" t="n">
        <v>41.323076112443</v>
      </c>
      <c r="DY13" s="107" t="n">
        <v>9.33415882885019</v>
      </c>
      <c r="DZ13" s="107" t="n">
        <v>18.0795227347905</v>
      </c>
      <c r="EA13" s="107" t="n">
        <v>11.8086840957458</v>
      </c>
      <c r="EB13" s="107" t="n">
        <v>19.4544704094985</v>
      </c>
      <c r="EC13" s="107" t="n">
        <v>99.9999009410599</v>
      </c>
      <c r="ED13" s="107" t="n">
        <v>20.8974739970282</v>
      </c>
      <c r="EE13" s="107" t="n">
        <v>3.96945022288261</v>
      </c>
      <c r="EF13" s="107" t="n">
        <v>9.14858841010401</v>
      </c>
      <c r="EG13" s="107" t="n">
        <v>1.59409608717187</v>
      </c>
      <c r="EH13" s="107" t="n">
        <v>64.3902922238732</v>
      </c>
      <c r="EI13" s="107" t="n">
        <v>100.000214865632</v>
      </c>
      <c r="EJ13" s="107" t="n">
        <v>16.296790828307</v>
      </c>
      <c r="EK13" s="107" t="n">
        <v>6.31497766932179</v>
      </c>
      <c r="EL13" s="107" t="n">
        <v>5.47305738447135</v>
      </c>
      <c r="EM13" s="107" t="n">
        <v>2.32961922740458</v>
      </c>
      <c r="EN13" s="107" t="n">
        <v>69.5857697561275</v>
      </c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</row>
    <row r="14" s="43" customFormat="true" ht="15.75" hidden="false" customHeight="true" outlineLevel="0" collapsed="false">
      <c r="A14" s="44"/>
      <c r="B14" s="45" t="s">
        <v>48</v>
      </c>
      <c r="C14" s="38" t="n">
        <v>100</v>
      </c>
      <c r="D14" s="38" t="n">
        <v>100</v>
      </c>
      <c r="E14" s="38" t="n">
        <v>20.9039944424759</v>
      </c>
      <c r="F14" s="38" t="n">
        <v>23.9976718724382</v>
      </c>
      <c r="G14" s="38" t="n">
        <v>16.5599832336184</v>
      </c>
      <c r="H14" s="38" t="n">
        <v>19.1459167760953</v>
      </c>
      <c r="I14" s="38" t="n">
        <v>9.23256820192988</v>
      </c>
      <c r="J14" s="38" t="n">
        <v>10.1563361698744</v>
      </c>
      <c r="K14" s="38" t="n">
        <v>5.90582038732219</v>
      </c>
      <c r="L14" s="38" t="n">
        <v>7.22372137867379</v>
      </c>
      <c r="M14" s="38" t="n">
        <v>4.34401120885751</v>
      </c>
      <c r="N14" s="38" t="n">
        <v>4.85175509787469</v>
      </c>
      <c r="O14" s="38" t="n">
        <v>79.0960055591057</v>
      </c>
      <c r="P14" s="38" t="n">
        <v>76.00232812603</v>
      </c>
      <c r="Q14" s="38" t="n">
        <v>76.0073582676014</v>
      </c>
      <c r="R14" s="38" t="n">
        <v>72.5499743557127</v>
      </c>
      <c r="S14" s="38" t="n">
        <v>36.3188583964219</v>
      </c>
      <c r="T14" s="38" t="n">
        <v>33.7635949381122</v>
      </c>
      <c r="U14" s="38" t="n">
        <v>38.6370016576628</v>
      </c>
      <c r="V14" s="38" t="n">
        <v>37.8321657169033</v>
      </c>
      <c r="W14" s="38" t="n">
        <v>11.8393807934584</v>
      </c>
      <c r="X14" s="38" t="n">
        <v>11.1416954714728</v>
      </c>
      <c r="Y14" s="38" t="n">
        <v>3.08864729150428</v>
      </c>
      <c r="Z14" s="38" t="n">
        <v>3.45235377031726</v>
      </c>
      <c r="AA14" s="38" t="n">
        <v>100</v>
      </c>
      <c r="AB14" s="38" t="n">
        <v>100</v>
      </c>
      <c r="AC14" s="38" t="n">
        <v>68.9833536784513</v>
      </c>
      <c r="AD14" s="38" t="n">
        <v>67.8534612701156</v>
      </c>
      <c r="AE14" s="38" t="n">
        <v>68.9090793179753</v>
      </c>
      <c r="AF14" s="38" t="n">
        <v>67.7751884107376</v>
      </c>
      <c r="AG14" s="38" t="n">
        <v>58.9447380918863</v>
      </c>
      <c r="AH14" s="38" t="n">
        <v>56.7194360787831</v>
      </c>
      <c r="AI14" s="38" t="n">
        <v>8.92491957364619</v>
      </c>
      <c r="AJ14" s="38" t="n">
        <v>9.54913525248643</v>
      </c>
      <c r="AK14" s="38" t="n">
        <v>31.0166463302354</v>
      </c>
      <c r="AL14" s="38" t="n">
        <v>32.1465387382019</v>
      </c>
      <c r="AM14" s="106" t="n">
        <v>8824.159408</v>
      </c>
      <c r="AN14" s="106" t="n">
        <v>9702.967259</v>
      </c>
      <c r="AO14" s="106" t="n">
        <v>1761.323728</v>
      </c>
      <c r="AP14" s="106" t="n">
        <v>1798.651256</v>
      </c>
      <c r="AQ14" s="106" t="n">
        <v>1132.948872</v>
      </c>
      <c r="AR14" s="106" t="n">
        <v>1196.986692</v>
      </c>
      <c r="AS14" s="106" t="n">
        <v>7062.83568</v>
      </c>
      <c r="AT14" s="106" t="n">
        <v>7904.316003</v>
      </c>
      <c r="AU14" s="38" t="n">
        <v>18.2066670141955</v>
      </c>
      <c r="AV14" s="38" t="n">
        <v>18.4170216291625</v>
      </c>
      <c r="AW14" s="38" t="n">
        <v>87.0965932577959</v>
      </c>
      <c r="AX14" s="38" t="n">
        <v>76.7450347977916</v>
      </c>
      <c r="AY14" s="38" t="n">
        <v>60.0821509689075</v>
      </c>
      <c r="AZ14" s="38" t="n">
        <v>52.0741624632563</v>
      </c>
      <c r="BA14" s="38" t="n">
        <v>162.991785290975</v>
      </c>
      <c r="BB14" s="38" t="n">
        <v>152.104124144795</v>
      </c>
      <c r="BC14" s="38" t="n">
        <v>22.2447676895943</v>
      </c>
      <c r="BD14" s="38" t="n">
        <v>21.9086967522792</v>
      </c>
      <c r="BE14" s="38" t="n">
        <v>119.953875460628</v>
      </c>
      <c r="BF14" s="38" t="n">
        <v>102.588739199248</v>
      </c>
      <c r="BG14" s="38" t="n">
        <v>93.2744448867144</v>
      </c>
      <c r="BH14" s="38" t="n">
        <v>78.6530318727762</v>
      </c>
      <c r="BI14" s="38" t="n">
        <v>219.585953991029</v>
      </c>
      <c r="BJ14" s="38" t="n">
        <v>194.949526225963</v>
      </c>
      <c r="BK14" s="107" t="n">
        <v>99.9998865249063</v>
      </c>
      <c r="BL14" s="107" t="n">
        <v>29.7379904297759</v>
      </c>
      <c r="BM14" s="107" t="n">
        <v>24.9111725808805</v>
      </c>
      <c r="BN14" s="107" t="n">
        <v>2.39537080565843</v>
      </c>
      <c r="BO14" s="107" t="n">
        <v>2.00814073269542</v>
      </c>
      <c r="BP14" s="107" t="n">
        <v>37.0771763270323</v>
      </c>
      <c r="BQ14" s="107" t="n">
        <v>0.593784217530281</v>
      </c>
      <c r="BR14" s="107" t="n">
        <v>3.27625143133357</v>
      </c>
      <c r="BS14" s="107" t="n">
        <v>100.000043993043</v>
      </c>
      <c r="BT14" s="107" t="n">
        <v>33.2128412760329</v>
      </c>
      <c r="BU14" s="107" t="n">
        <v>23.4777673823846</v>
      </c>
      <c r="BV14" s="107" t="n">
        <v>2.41757903350217</v>
      </c>
      <c r="BW14" s="107" t="n">
        <v>1.24729076175421</v>
      </c>
      <c r="BX14" s="107" t="n">
        <v>34.8908825884334</v>
      </c>
      <c r="BY14" s="107" t="n">
        <v>1.12607526329836</v>
      </c>
      <c r="BZ14" s="107" t="n">
        <v>3.62760768763766</v>
      </c>
      <c r="CA14" s="107" t="n">
        <v>100.000243327948</v>
      </c>
      <c r="CB14" s="107" t="n">
        <v>5.84736524498258</v>
      </c>
      <c r="CC14" s="107" t="n">
        <v>7.29318097759436</v>
      </c>
      <c r="CD14" s="107" t="n">
        <v>5.90459597827568</v>
      </c>
      <c r="CE14" s="107" t="n">
        <v>4.19474022308306</v>
      </c>
      <c r="CF14" s="107" t="n">
        <v>51.1791672344319</v>
      </c>
      <c r="CG14" s="107" t="n">
        <v>12.8048899184365</v>
      </c>
      <c r="CH14" s="107" t="n">
        <v>12.7763037511436</v>
      </c>
      <c r="CI14" s="107" t="n">
        <v>100</v>
      </c>
      <c r="CJ14" s="107" t="n">
        <v>8.04721837518618</v>
      </c>
      <c r="CK14" s="107" t="n">
        <v>8.13927722177219</v>
      </c>
      <c r="CL14" s="107" t="n">
        <v>6.1123450660674</v>
      </c>
      <c r="CM14" s="107" t="n">
        <v>5.14471243042672</v>
      </c>
      <c r="CN14" s="107" t="n">
        <v>32.4108286080117</v>
      </c>
      <c r="CO14" s="107" t="n">
        <v>13.931206285331</v>
      </c>
      <c r="CP14" s="107" t="n">
        <v>26.2144120132048</v>
      </c>
      <c r="CQ14" s="107" t="n">
        <v>99.9998467349384</v>
      </c>
      <c r="CR14" s="107" t="n">
        <v>77.3176551035055</v>
      </c>
      <c r="CS14" s="107" t="n">
        <v>1.30160353570708</v>
      </c>
      <c r="CT14" s="107" t="n">
        <v>16.5019312871465</v>
      </c>
      <c r="CU14" s="107" t="n">
        <v>2.57212668536304</v>
      </c>
      <c r="CV14" s="107" t="n">
        <v>2.30653012321627</v>
      </c>
      <c r="CW14" s="107" t="n">
        <v>100.000051325217</v>
      </c>
      <c r="CX14" s="107" t="n">
        <v>75.4095019107645</v>
      </c>
      <c r="CY14" s="107" t="n">
        <v>1.49385710472984</v>
      </c>
      <c r="CZ14" s="107" t="n">
        <v>17.5088206051683</v>
      </c>
      <c r="DA14" s="107" t="n">
        <v>3.18754527617366</v>
      </c>
      <c r="DB14" s="107" t="n">
        <v>2.40032642838079</v>
      </c>
      <c r="DC14" s="107" t="n">
        <v>100.000486655895</v>
      </c>
      <c r="DD14" s="107" t="n">
        <v>66.6558953495163</v>
      </c>
      <c r="DE14" s="107" t="n">
        <v>2.66229974109906</v>
      </c>
      <c r="DF14" s="107" t="n">
        <v>17.4346421132546</v>
      </c>
      <c r="DG14" s="107" t="n">
        <v>2.37638940258122</v>
      </c>
      <c r="DH14" s="107" t="n">
        <v>6.98487473477254</v>
      </c>
      <c r="DI14" s="107" t="n">
        <v>3.8863853146717</v>
      </c>
      <c r="DJ14" s="107" t="n">
        <v>100.000605363784</v>
      </c>
      <c r="DK14" s="107" t="n">
        <v>63.441514890207</v>
      </c>
      <c r="DL14" s="107" t="n">
        <v>0.368235386344038</v>
      </c>
      <c r="DM14" s="107" t="n">
        <v>20.5794942817076</v>
      </c>
      <c r="DN14" s="107" t="n">
        <v>1.43742106317559</v>
      </c>
      <c r="DO14" s="107" t="n">
        <v>5.82969679549156</v>
      </c>
      <c r="DP14" s="107" t="n">
        <v>8.34424294685864</v>
      </c>
      <c r="DQ14" s="107" t="n">
        <v>100</v>
      </c>
      <c r="DR14" s="107" t="n">
        <v>48.4490017876012</v>
      </c>
      <c r="DS14" s="107" t="n">
        <v>9.35137931186935</v>
      </c>
      <c r="DT14" s="107" t="n">
        <v>16.0217990076087</v>
      </c>
      <c r="DU14" s="107" t="n">
        <v>8.05805798429917</v>
      </c>
      <c r="DV14" s="107" t="n">
        <v>18.1197619086216</v>
      </c>
      <c r="DW14" s="107" t="n">
        <v>100.000014664348</v>
      </c>
      <c r="DX14" s="107" t="n">
        <v>47.120655320372</v>
      </c>
      <c r="DY14" s="107" t="n">
        <v>9.6772816991873</v>
      </c>
      <c r="DZ14" s="107" t="n">
        <v>13.0377782926593</v>
      </c>
      <c r="EA14" s="107" t="n">
        <v>9.92529981258964</v>
      </c>
      <c r="EB14" s="107" t="n">
        <v>20.2389995395395</v>
      </c>
      <c r="EC14" s="107" t="n">
        <v>100.000632652664</v>
      </c>
      <c r="ED14" s="107" t="n">
        <v>19.9698273344883</v>
      </c>
      <c r="EE14" s="107" t="n">
        <v>4.68744038465282</v>
      </c>
      <c r="EF14" s="107" t="n">
        <v>5.32876525666232</v>
      </c>
      <c r="EG14" s="107" t="n">
        <v>3.42060695723268</v>
      </c>
      <c r="EH14" s="107" t="n">
        <v>66.5939927196278</v>
      </c>
      <c r="EI14" s="107" t="n">
        <v>100</v>
      </c>
      <c r="EJ14" s="107" t="n">
        <v>31.5048733962215</v>
      </c>
      <c r="EK14" s="107" t="n">
        <v>4.69562831534663</v>
      </c>
      <c r="EL14" s="107" t="n">
        <v>3.8644159328264</v>
      </c>
      <c r="EM14" s="107" t="n">
        <v>2.06404661736654</v>
      </c>
      <c r="EN14" s="107" t="n">
        <v>57.871035738239</v>
      </c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</row>
    <row r="15" s="52" customFormat="true" ht="15.75" hidden="false" customHeight="true" outlineLevel="0" collapsed="false">
      <c r="A15" s="46" t="s">
        <v>49</v>
      </c>
      <c r="B15" s="47" t="s">
        <v>50</v>
      </c>
      <c r="C15" s="48" t="n">
        <v>100</v>
      </c>
      <c r="D15" s="48" t="n">
        <v>100</v>
      </c>
      <c r="E15" s="48" t="n">
        <v>55.6651645872668</v>
      </c>
      <c r="F15" s="48" t="n">
        <v>47.0782957434425</v>
      </c>
      <c r="G15" s="48" t="n">
        <v>24.8254239775887</v>
      </c>
      <c r="H15" s="48" t="n">
        <v>19.1202785373477</v>
      </c>
      <c r="I15" s="48" t="n">
        <v>14.8845878800391</v>
      </c>
      <c r="J15" s="48" t="n">
        <v>13.9724248007299</v>
      </c>
      <c r="K15" s="48" t="n">
        <v>3.80039875051298</v>
      </c>
      <c r="L15" s="48" t="n">
        <v>3.92600875822995</v>
      </c>
      <c r="M15" s="48" t="n">
        <v>30.8397406096781</v>
      </c>
      <c r="N15" s="48" t="n">
        <v>27.9580172181285</v>
      </c>
      <c r="O15" s="48" t="n">
        <v>44.3348354127332</v>
      </c>
      <c r="P15" s="48" t="n">
        <v>52.9217042565575</v>
      </c>
      <c r="Q15" s="48" t="n">
        <v>37.2394051150105</v>
      </c>
      <c r="R15" s="48" t="n">
        <v>46.1488017877376</v>
      </c>
      <c r="S15" s="48" t="n">
        <v>28.633022727491</v>
      </c>
      <c r="T15" s="48" t="n">
        <v>27.1550063319658</v>
      </c>
      <c r="U15" s="48" t="n">
        <v>8.44970525016457</v>
      </c>
      <c r="V15" s="48" t="n">
        <v>18.7871024854178</v>
      </c>
      <c r="W15" s="48" t="n">
        <v>4.57576991480233</v>
      </c>
      <c r="X15" s="48" t="n">
        <v>12.8416555207465</v>
      </c>
      <c r="Y15" s="48" t="n">
        <v>7.09543029772267</v>
      </c>
      <c r="Z15" s="48" t="n">
        <v>6.77290245678626</v>
      </c>
      <c r="AA15" s="48" t="n">
        <v>100</v>
      </c>
      <c r="AB15" s="48" t="n">
        <v>100</v>
      </c>
      <c r="AC15" s="48" t="n">
        <v>91.500166830236</v>
      </c>
      <c r="AD15" s="48" t="n">
        <v>89.5818380054214</v>
      </c>
      <c r="AE15" s="48" t="n">
        <v>91.2803277045226</v>
      </c>
      <c r="AF15" s="48" t="n">
        <v>89.5014026199285</v>
      </c>
      <c r="AG15" s="48" t="n">
        <v>57.2228291473195</v>
      </c>
      <c r="AH15" s="48" t="n">
        <v>61.7175174446896</v>
      </c>
      <c r="AI15" s="48" t="n">
        <v>24.4745413599613</v>
      </c>
      <c r="AJ15" s="48" t="n">
        <v>18.7441183019303</v>
      </c>
      <c r="AK15" s="48" t="n">
        <v>8.49983316976402</v>
      </c>
      <c r="AL15" s="48" t="n">
        <v>10.4181619945786</v>
      </c>
      <c r="AM15" s="108" t="n">
        <v>2707.120093</v>
      </c>
      <c r="AN15" s="108" t="n">
        <v>2945.564974</v>
      </c>
      <c r="AO15" s="108" t="n">
        <v>434.721747</v>
      </c>
      <c r="AP15" s="108" t="n">
        <v>399.689517</v>
      </c>
      <c r="AQ15" s="108" t="n">
        <v>290.2404</v>
      </c>
      <c r="AR15" s="108" t="n">
        <v>327.408396</v>
      </c>
      <c r="AS15" s="108" t="n">
        <v>2272.398346</v>
      </c>
      <c r="AT15" s="108" t="n">
        <v>2545.875457</v>
      </c>
      <c r="AU15" s="48" t="n">
        <v>12.3723929568036</v>
      </c>
      <c r="AV15" s="48" t="n">
        <v>15.252997362938</v>
      </c>
      <c r="AW15" s="48" t="n">
        <v>22.226455357744</v>
      </c>
      <c r="AX15" s="48" t="n">
        <v>32.3992131024892</v>
      </c>
      <c r="AY15" s="48" t="n">
        <v>20.3372437327837</v>
      </c>
      <c r="AZ15" s="48" t="n">
        <v>29.0238105965032</v>
      </c>
      <c r="BA15" s="48" t="n">
        <v>41.2049701430297</v>
      </c>
      <c r="BB15" s="48" t="n">
        <v>49.7873131427104</v>
      </c>
      <c r="BC15" s="48" t="n">
        <v>20.8088789285023</v>
      </c>
      <c r="BD15" s="48" t="n">
        <v>25.0673184375395</v>
      </c>
      <c r="BE15" s="48" t="n">
        <v>39.9557650477247</v>
      </c>
      <c r="BF15" s="48" t="n">
        <v>67.7846879457559</v>
      </c>
      <c r="BG15" s="48" t="n">
        <v>37.2968271082553</v>
      </c>
      <c r="BH15" s="48" t="n">
        <v>62.4457816352338</v>
      </c>
      <c r="BI15" s="48" t="n">
        <v>77.5576492109662</v>
      </c>
      <c r="BJ15" s="48" t="n">
        <v>98.4610133276383</v>
      </c>
      <c r="BK15" s="109" t="n">
        <v>99.9997946995147</v>
      </c>
      <c r="BL15" s="109" t="n">
        <v>45.9835759611796</v>
      </c>
      <c r="BM15" s="109" t="n">
        <v>5.57484135871594</v>
      </c>
      <c r="BN15" s="109" t="n">
        <v>16.6127286300859</v>
      </c>
      <c r="BO15" s="109" t="n">
        <v>2.33128032848078</v>
      </c>
      <c r="BP15" s="109" t="n">
        <v>23.7122060470325</v>
      </c>
      <c r="BQ15" s="109" t="n">
        <v>2.42385218365062</v>
      </c>
      <c r="BR15" s="109" t="n">
        <v>3.36131019036954</v>
      </c>
      <c r="BS15" s="109" t="n">
        <v>100.001009868589</v>
      </c>
      <c r="BT15" s="109" t="n">
        <v>44.2718719640027</v>
      </c>
      <c r="BU15" s="109" t="n">
        <v>5.9978524313545</v>
      </c>
      <c r="BV15" s="109" t="n">
        <v>16.2554328373472</v>
      </c>
      <c r="BW15" s="109" t="n">
        <v>5.58700209643606</v>
      </c>
      <c r="BX15" s="109" t="n">
        <v>5.66293398783045</v>
      </c>
      <c r="BY15" s="109" t="n">
        <v>16.786700414174</v>
      </c>
      <c r="BZ15" s="109" t="n">
        <v>5.43921613744439</v>
      </c>
      <c r="CA15" s="109" t="n">
        <v>99.9983418423005</v>
      </c>
      <c r="CB15" s="109" t="n">
        <v>2.95850242178296</v>
      </c>
      <c r="CC15" s="109" t="n">
        <v>0</v>
      </c>
      <c r="CD15" s="109" t="n">
        <v>33.3123881834446</v>
      </c>
      <c r="CE15" s="109" t="n">
        <v>1.00493083736964</v>
      </c>
      <c r="CF15" s="109" t="n">
        <v>9.6321508050792</v>
      </c>
      <c r="CG15" s="109" t="n">
        <v>11.1646376052712</v>
      </c>
      <c r="CH15" s="109" t="n">
        <v>41.9257319893529</v>
      </c>
      <c r="CI15" s="109" t="n">
        <v>100</v>
      </c>
      <c r="CJ15" s="109" t="n">
        <v>3.48150174670651</v>
      </c>
      <c r="CK15" s="109" t="n">
        <v>1.52333852434867</v>
      </c>
      <c r="CL15" s="109" t="n">
        <v>24.8204890778231</v>
      </c>
      <c r="CM15" s="109" t="n">
        <v>3.83273706805842</v>
      </c>
      <c r="CN15" s="109" t="n">
        <v>9.98190159518498</v>
      </c>
      <c r="CO15" s="109" t="n">
        <v>22.4011953365041</v>
      </c>
      <c r="CP15" s="109" t="n">
        <v>33.9588366513742</v>
      </c>
      <c r="CQ15" s="109" t="n">
        <v>99.9993654348638</v>
      </c>
      <c r="CR15" s="109" t="n">
        <v>63.1280328480777</v>
      </c>
      <c r="CS15" s="109" t="n">
        <v>0.907801418439716</v>
      </c>
      <c r="CT15" s="109" t="n">
        <v>30.0727883538634</v>
      </c>
      <c r="CU15" s="109" t="n">
        <v>1.55673758865248</v>
      </c>
      <c r="CV15" s="109" t="n">
        <v>4.33400522583053</v>
      </c>
      <c r="CW15" s="109" t="n">
        <v>100.000485759575</v>
      </c>
      <c r="CX15" s="109" t="n">
        <v>66.3764892365905</v>
      </c>
      <c r="CY15" s="109" t="n">
        <v>0</v>
      </c>
      <c r="CZ15" s="109" t="n">
        <v>22.0143682568901</v>
      </c>
      <c r="DA15" s="109" t="n">
        <v>2.58948202689574</v>
      </c>
      <c r="DB15" s="109" t="n">
        <v>9.02014623919824</v>
      </c>
      <c r="DC15" s="109" t="n">
        <v>99.9967273203299</v>
      </c>
      <c r="DD15" s="109" t="n">
        <v>74.2265567046298</v>
      </c>
      <c r="DE15" s="109" t="n">
        <v>1.85608936597286</v>
      </c>
      <c r="DF15" s="109" t="n">
        <v>10.9167866649212</v>
      </c>
      <c r="DG15" s="109" t="n">
        <v>0</v>
      </c>
      <c r="DH15" s="109" t="n">
        <v>4.40939040886678</v>
      </c>
      <c r="DI15" s="109" t="n">
        <v>8.58790417593926</v>
      </c>
      <c r="DJ15" s="109" t="n">
        <v>99.9979797129509</v>
      </c>
      <c r="DK15" s="109" t="n">
        <v>70.8632518203628</v>
      </c>
      <c r="DL15" s="109" t="n">
        <v>4.84692116671577</v>
      </c>
      <c r="DM15" s="109" t="n">
        <v>10.5404267856391</v>
      </c>
      <c r="DN15" s="109" t="n">
        <v>1.49425480870407</v>
      </c>
      <c r="DO15" s="109" t="n">
        <v>6.28856433351572</v>
      </c>
      <c r="DP15" s="109" t="n">
        <v>5.96456079801339</v>
      </c>
      <c r="DQ15" s="109" t="n">
        <v>100.00037327361</v>
      </c>
      <c r="DR15" s="109" t="n">
        <v>52.5961179544606</v>
      </c>
      <c r="DS15" s="109" t="n">
        <v>10.7717431877566</v>
      </c>
      <c r="DT15" s="109" t="n">
        <v>14.6659201194476</v>
      </c>
      <c r="DU15" s="109" t="n">
        <v>6.85647629712579</v>
      </c>
      <c r="DV15" s="109" t="n">
        <v>15.110115714819</v>
      </c>
      <c r="DW15" s="109" t="n">
        <v>100.000639157335</v>
      </c>
      <c r="DX15" s="109" t="n">
        <v>31.112900751649</v>
      </c>
      <c r="DY15" s="109" t="n">
        <v>15.6433757733804</v>
      </c>
      <c r="DZ15" s="109" t="n">
        <v>26.429155800992</v>
      </c>
      <c r="EA15" s="109" t="n">
        <v>10.062893081761</v>
      </c>
      <c r="EB15" s="109" t="n">
        <v>16.7523137495526</v>
      </c>
      <c r="EC15" s="109" t="n">
        <v>99.9999563642711</v>
      </c>
      <c r="ED15" s="109" t="n">
        <v>23.236462015098</v>
      </c>
      <c r="EE15" s="109" t="n">
        <v>8.87873630929005</v>
      </c>
      <c r="EF15" s="109" t="n">
        <v>10.7564253610857</v>
      </c>
      <c r="EG15" s="109" t="n">
        <v>19.540515774316</v>
      </c>
      <c r="EH15" s="109" t="n">
        <v>37.5878169044814</v>
      </c>
      <c r="EI15" s="109" t="n">
        <v>99.999116124416</v>
      </c>
      <c r="EJ15" s="109" t="n">
        <v>19.949492823772</v>
      </c>
      <c r="EK15" s="109" t="n">
        <v>15.9139694431584</v>
      </c>
      <c r="EL15" s="109" t="n">
        <v>19.6471231954207</v>
      </c>
      <c r="EM15" s="109" t="n">
        <v>2.59282798097563</v>
      </c>
      <c r="EN15" s="109" t="n">
        <v>41.8957026810893</v>
      </c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</row>
    <row r="16" s="52" customFormat="true" ht="15.75" hidden="false" customHeight="true" outlineLevel="0" collapsed="false">
      <c r="A16" s="46"/>
      <c r="B16" s="47" t="s">
        <v>51</v>
      </c>
      <c r="C16" s="48" t="n">
        <v>100</v>
      </c>
      <c r="D16" s="48" t="n">
        <v>100</v>
      </c>
      <c r="E16" s="48" t="n">
        <v>32.3846009924516</v>
      </c>
      <c r="F16" s="48" t="n">
        <v>34.8393115907756</v>
      </c>
      <c r="G16" s="48" t="n">
        <v>17.4465096718054</v>
      </c>
      <c r="H16" s="48" t="n">
        <v>18.9053368332824</v>
      </c>
      <c r="I16" s="48" t="n">
        <v>11.9196917685411</v>
      </c>
      <c r="J16" s="48" t="n">
        <v>12.8258675214141</v>
      </c>
      <c r="K16" s="48" t="n">
        <v>3.98018708035153</v>
      </c>
      <c r="L16" s="48" t="n">
        <v>4.28831800960356</v>
      </c>
      <c r="M16" s="48" t="n">
        <v>14.9380913206461</v>
      </c>
      <c r="N16" s="48" t="n">
        <v>15.9339747574933</v>
      </c>
      <c r="O16" s="48" t="n">
        <v>67.6153990075484</v>
      </c>
      <c r="P16" s="48" t="n">
        <v>65.1606884092244</v>
      </c>
      <c r="Q16" s="48" t="n">
        <v>63.2817469773123</v>
      </c>
      <c r="R16" s="48" t="n">
        <v>60.1914942539171</v>
      </c>
      <c r="S16" s="48" t="n">
        <v>39.76673878029</v>
      </c>
      <c r="T16" s="48" t="n">
        <v>36.7329687996414</v>
      </c>
      <c r="U16" s="48" t="n">
        <v>22.4575180065172</v>
      </c>
      <c r="V16" s="48" t="n">
        <v>22.5255525413759</v>
      </c>
      <c r="W16" s="48" t="n">
        <v>5.21391139465293</v>
      </c>
      <c r="X16" s="48" t="n">
        <v>6.06167724098869</v>
      </c>
      <c r="Y16" s="48" t="n">
        <v>4.33365203023617</v>
      </c>
      <c r="Z16" s="48" t="n">
        <v>4.96919415530724</v>
      </c>
      <c r="AA16" s="48" t="n">
        <v>100</v>
      </c>
      <c r="AB16" s="48" t="n">
        <v>100</v>
      </c>
      <c r="AC16" s="48" t="n">
        <v>74.0891395308889</v>
      </c>
      <c r="AD16" s="48" t="n">
        <v>76.4911978575142</v>
      </c>
      <c r="AE16" s="48" t="n">
        <v>74.0416695502866</v>
      </c>
      <c r="AF16" s="48" t="n">
        <v>76.3880391819796</v>
      </c>
      <c r="AG16" s="48" t="n">
        <v>59.6284684107599</v>
      </c>
      <c r="AH16" s="48" t="n">
        <v>58.224541444067</v>
      </c>
      <c r="AI16" s="48" t="n">
        <v>11.9419463182667</v>
      </c>
      <c r="AJ16" s="48" t="n">
        <v>14.9768365162455</v>
      </c>
      <c r="AK16" s="48" t="n">
        <v>25.9108604691111</v>
      </c>
      <c r="AL16" s="48" t="n">
        <v>23.5088021424858</v>
      </c>
      <c r="AM16" s="108" t="n">
        <v>4184.343494</v>
      </c>
      <c r="AN16" s="108" t="n">
        <v>4303.668409</v>
      </c>
      <c r="AO16" s="108" t="n">
        <v>801.661952</v>
      </c>
      <c r="AP16" s="108" t="n">
        <v>771.858161</v>
      </c>
      <c r="AQ16" s="108" t="n">
        <v>574.691328</v>
      </c>
      <c r="AR16" s="108" t="n">
        <v>694.118352</v>
      </c>
      <c r="AS16" s="108" t="n">
        <v>3382.681543</v>
      </c>
      <c r="AT16" s="108" t="n">
        <v>3531.810248</v>
      </c>
      <c r="AU16" s="48" t="n">
        <v>20.210309710524</v>
      </c>
      <c r="AV16" s="48" t="n">
        <v>22.2302680230482</v>
      </c>
      <c r="AW16" s="48" t="n">
        <v>62.4071598573493</v>
      </c>
      <c r="AX16" s="48" t="n">
        <v>63.8080002388281</v>
      </c>
      <c r="AY16" s="48" t="n">
        <v>46.2369277439764</v>
      </c>
      <c r="AZ16" s="48" t="n">
        <v>48.8075037116052</v>
      </c>
      <c r="BA16" s="48" t="n">
        <v>117.678048595425</v>
      </c>
      <c r="BB16" s="48" t="n">
        <v>130.500326075276</v>
      </c>
      <c r="BC16" s="48" t="n">
        <v>26.4304565825867</v>
      </c>
      <c r="BD16" s="48" t="n">
        <v>27.9159525869087</v>
      </c>
      <c r="BE16" s="48" t="n">
        <v>93.0256196293559</v>
      </c>
      <c r="BF16" s="48" t="n">
        <v>92.4669978299819</v>
      </c>
      <c r="BG16" s="48" t="n">
        <v>71.5732752652977</v>
      </c>
      <c r="BH16" s="48" t="n">
        <v>73.46056140561</v>
      </c>
      <c r="BI16" s="48" t="n">
        <v>168.999242589633</v>
      </c>
      <c r="BJ16" s="48" t="n">
        <v>178.350124307348</v>
      </c>
      <c r="BK16" s="109" t="n">
        <v>100.000278057474</v>
      </c>
      <c r="BL16" s="109" t="n">
        <v>54.5620384140613</v>
      </c>
      <c r="BM16" s="109" t="n">
        <v>17.9667257889881</v>
      </c>
      <c r="BN16" s="109" t="n">
        <v>9.29230159967307</v>
      </c>
      <c r="BO16" s="109" t="n">
        <v>0.938570363286302</v>
      </c>
      <c r="BP16" s="109" t="n">
        <v>12.8584729589107</v>
      </c>
      <c r="BQ16" s="109" t="n">
        <v>1.31491694086223</v>
      </c>
      <c r="BR16" s="109" t="n">
        <v>3.06725199169198</v>
      </c>
      <c r="BS16" s="109" t="n">
        <v>99.9999888209034</v>
      </c>
      <c r="BT16" s="109" t="n">
        <v>55.4509274923796</v>
      </c>
      <c r="BU16" s="109" t="n">
        <v>16.6851742821157</v>
      </c>
      <c r="BV16" s="109" t="n">
        <v>9.77645533205643</v>
      </c>
      <c r="BW16" s="109" t="n">
        <v>1.70667541120444</v>
      </c>
      <c r="BX16" s="109" t="n">
        <v>12.3555101767043</v>
      </c>
      <c r="BY16" s="109" t="n">
        <v>1.85137018460415</v>
      </c>
      <c r="BZ16" s="109" t="n">
        <v>2.17387594183889</v>
      </c>
      <c r="CA16" s="109" t="n">
        <v>99.9992426951638</v>
      </c>
      <c r="CB16" s="109" t="n">
        <v>12.2720407261712</v>
      </c>
      <c r="CC16" s="109" t="n">
        <v>5.37903107053453</v>
      </c>
      <c r="CD16" s="109" t="n">
        <v>21.4350926646612</v>
      </c>
      <c r="CE16" s="109" t="n">
        <v>5.70780655068683</v>
      </c>
      <c r="CF16" s="109" t="n">
        <v>21.834150240865</v>
      </c>
      <c r="CG16" s="109" t="n">
        <v>20.2745230031344</v>
      </c>
      <c r="CH16" s="109" t="n">
        <v>13.0965984391106</v>
      </c>
      <c r="CI16" s="109" t="n">
        <v>99.9990004201133</v>
      </c>
      <c r="CJ16" s="109" t="n">
        <v>10.814585174347</v>
      </c>
      <c r="CK16" s="109" t="n">
        <v>2.54498833823466</v>
      </c>
      <c r="CL16" s="109" t="n">
        <v>15.8148024743224</v>
      </c>
      <c r="CM16" s="109" t="n">
        <v>3.51159657535239</v>
      </c>
      <c r="CN16" s="109" t="n">
        <v>21.6714714105666</v>
      </c>
      <c r="CO16" s="109" t="n">
        <v>17.5704414086833</v>
      </c>
      <c r="CP16" s="109" t="n">
        <v>28.071115038607</v>
      </c>
      <c r="CQ16" s="109" t="n">
        <v>99.9999747220478</v>
      </c>
      <c r="CR16" s="109" t="n">
        <v>82.586440063869</v>
      </c>
      <c r="CS16" s="109" t="n">
        <v>0.897620080805187</v>
      </c>
      <c r="CT16" s="109" t="n">
        <v>7.7544331208581</v>
      </c>
      <c r="CU16" s="109" t="n">
        <v>4.80158914059176</v>
      </c>
      <c r="CV16" s="109" t="n">
        <v>3.95989231592385</v>
      </c>
      <c r="CW16" s="109" t="n">
        <v>100.000104338235</v>
      </c>
      <c r="CX16" s="109" t="n">
        <v>75.450703910448</v>
      </c>
      <c r="CY16" s="109" t="n">
        <v>0.516697843924906</v>
      </c>
      <c r="CZ16" s="109" t="n">
        <v>15.2068878140395</v>
      </c>
      <c r="DA16" s="109" t="n">
        <v>5.17454296126816</v>
      </c>
      <c r="DB16" s="109" t="n">
        <v>3.65127180855425</v>
      </c>
      <c r="DC16" s="109" t="n">
        <v>100.000797273703</v>
      </c>
      <c r="DD16" s="109" t="n">
        <v>64.2352272966321</v>
      </c>
      <c r="DE16" s="109" t="n">
        <v>0.412731135746892</v>
      </c>
      <c r="DF16" s="109" t="n">
        <v>9.63039316742748</v>
      </c>
      <c r="DG16" s="109" t="n">
        <v>1.93722784357448</v>
      </c>
      <c r="DH16" s="109" t="n">
        <v>12.5897721774618</v>
      </c>
      <c r="DI16" s="109" t="n">
        <v>11.1954456528599</v>
      </c>
      <c r="DJ16" s="109" t="n">
        <v>99.9997377913631</v>
      </c>
      <c r="DK16" s="109" t="n">
        <v>61.2865607208565</v>
      </c>
      <c r="DL16" s="109" t="n">
        <v>0.453128395312115</v>
      </c>
      <c r="DM16" s="109" t="n">
        <v>12.9935244607339</v>
      </c>
      <c r="DN16" s="109" t="n">
        <v>1.267641136334</v>
      </c>
      <c r="DO16" s="109" t="n">
        <v>15.6115545640238</v>
      </c>
      <c r="DP16" s="109" t="n">
        <v>8.38732851410277</v>
      </c>
      <c r="DQ16" s="109" t="n">
        <v>100.000294909442</v>
      </c>
      <c r="DR16" s="109" t="n">
        <v>34.9265464840475</v>
      </c>
      <c r="DS16" s="109" t="n">
        <v>14.1814367145403</v>
      </c>
      <c r="DT16" s="109" t="n">
        <v>24.1935280016515</v>
      </c>
      <c r="DU16" s="109" t="n">
        <v>10.2992909534422</v>
      </c>
      <c r="DV16" s="109" t="n">
        <v>16.3994927557602</v>
      </c>
      <c r="DW16" s="109" t="n">
        <v>100</v>
      </c>
      <c r="DX16" s="109" t="n">
        <v>38.0756303147288</v>
      </c>
      <c r="DY16" s="109" t="n">
        <v>12.0445822371608</v>
      </c>
      <c r="DZ16" s="109" t="n">
        <v>20.9447827156261</v>
      </c>
      <c r="EA16" s="109" t="n">
        <v>11.7277666400853</v>
      </c>
      <c r="EB16" s="109" t="n">
        <v>17.207238092399</v>
      </c>
      <c r="EC16" s="109" t="n">
        <v>100.000252434945</v>
      </c>
      <c r="ED16" s="109" t="n">
        <v>23.0494141405642</v>
      </c>
      <c r="EE16" s="109" t="n">
        <v>4.87475019458527</v>
      </c>
      <c r="EF16" s="109" t="n">
        <v>10.3770326272167</v>
      </c>
      <c r="EG16" s="109" t="n">
        <v>2.9111639354608</v>
      </c>
      <c r="EH16" s="109" t="n">
        <v>58.7878915371185</v>
      </c>
      <c r="EI16" s="109" t="n">
        <v>99.998826580133</v>
      </c>
      <c r="EJ16" s="109" t="n">
        <v>36.8421967578844</v>
      </c>
      <c r="EK16" s="109" t="n">
        <v>6.90660447058483</v>
      </c>
      <c r="EL16" s="109" t="n">
        <v>5.93757696040795</v>
      </c>
      <c r="EM16" s="109" t="n">
        <v>2.55281113734807</v>
      </c>
      <c r="EN16" s="109" t="n">
        <v>47.7596372539078</v>
      </c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</row>
    <row r="17" s="52" customFormat="true" ht="15.75" hidden="false" customHeight="true" outlineLevel="0" collapsed="false">
      <c r="A17" s="46"/>
      <c r="B17" s="47" t="s">
        <v>52</v>
      </c>
      <c r="C17" s="48" t="n">
        <v>100</v>
      </c>
      <c r="D17" s="48" t="n">
        <v>100</v>
      </c>
      <c r="E17" s="48" t="n">
        <v>25.5095986908124</v>
      </c>
      <c r="F17" s="48" t="n">
        <v>28.2262328551186</v>
      </c>
      <c r="G17" s="48" t="n">
        <v>17.3425602130248</v>
      </c>
      <c r="H17" s="48" t="n">
        <v>20.0109546051413</v>
      </c>
      <c r="I17" s="48" t="n">
        <v>11.1599446766039</v>
      </c>
      <c r="J17" s="48" t="n">
        <v>11.7634131182315</v>
      </c>
      <c r="K17" s="48" t="n">
        <v>4.88318028318915</v>
      </c>
      <c r="L17" s="48" t="n">
        <v>6.1059883938495</v>
      </c>
      <c r="M17" s="48" t="n">
        <v>8.16703847778759</v>
      </c>
      <c r="N17" s="48" t="n">
        <v>8.21527824997731</v>
      </c>
      <c r="O17" s="48" t="n">
        <v>74.4904013091876</v>
      </c>
      <c r="P17" s="48" t="n">
        <v>71.7737671448814</v>
      </c>
      <c r="Q17" s="48" t="n">
        <v>71.0461333280754</v>
      </c>
      <c r="R17" s="48" t="n">
        <v>67.8846756378947</v>
      </c>
      <c r="S17" s="48" t="n">
        <v>39.4716904564561</v>
      </c>
      <c r="T17" s="48" t="n">
        <v>37.5791777006134</v>
      </c>
      <c r="U17" s="48" t="n">
        <v>30.3573613405902</v>
      </c>
      <c r="V17" s="48" t="n">
        <v>29.4023724509289</v>
      </c>
      <c r="W17" s="48" t="n">
        <v>9.73741931795225</v>
      </c>
      <c r="X17" s="48" t="n">
        <v>7.81670965804333</v>
      </c>
      <c r="Y17" s="48" t="n">
        <v>3.44426798111224</v>
      </c>
      <c r="Z17" s="48" t="n">
        <v>3.88909150698673</v>
      </c>
      <c r="AA17" s="48" t="n">
        <v>100</v>
      </c>
      <c r="AB17" s="48" t="n">
        <v>100</v>
      </c>
      <c r="AC17" s="48" t="n">
        <v>71.0175287905471</v>
      </c>
      <c r="AD17" s="48" t="n">
        <v>71.6925261241502</v>
      </c>
      <c r="AE17" s="48" t="n">
        <v>70.8999211971061</v>
      </c>
      <c r="AF17" s="48" t="n">
        <v>71.5979566264851</v>
      </c>
      <c r="AG17" s="48" t="n">
        <v>57.4071737505125</v>
      </c>
      <c r="AH17" s="48" t="n">
        <v>56.6640614927835</v>
      </c>
      <c r="AI17" s="48" t="n">
        <v>10.8157495293755</v>
      </c>
      <c r="AJ17" s="48" t="n">
        <v>12.3079783767762</v>
      </c>
      <c r="AK17" s="48" t="n">
        <v>28.9824711916775</v>
      </c>
      <c r="AL17" s="48" t="n">
        <v>28.3074738758498</v>
      </c>
      <c r="AM17" s="108" t="n">
        <v>4778.225407</v>
      </c>
      <c r="AN17" s="108" t="n">
        <v>5148.121065</v>
      </c>
      <c r="AO17" s="108" t="n">
        <v>970.572794</v>
      </c>
      <c r="AP17" s="108" t="n">
        <v>965.113775</v>
      </c>
      <c r="AQ17" s="108" t="n">
        <v>648.034716</v>
      </c>
      <c r="AR17" s="108" t="n">
        <v>828.080676</v>
      </c>
      <c r="AS17" s="108" t="n">
        <v>3807.652612</v>
      </c>
      <c r="AT17" s="108" t="n">
        <v>4183.00729</v>
      </c>
      <c r="AU17" s="48" t="n">
        <v>19.3979239215748</v>
      </c>
      <c r="AV17" s="48" t="n">
        <v>20.9424329564078</v>
      </c>
      <c r="AW17" s="48" t="n">
        <v>76.0416663417021</v>
      </c>
      <c r="AX17" s="48" t="n">
        <v>74.1949273355126</v>
      </c>
      <c r="AY17" s="48" t="n">
        <v>54.00291228703</v>
      </c>
      <c r="AZ17" s="48" t="n">
        <v>53.1922176628066</v>
      </c>
      <c r="BA17" s="48" t="n">
        <v>147.748416472401</v>
      </c>
      <c r="BB17" s="48" t="n">
        <v>154.637728302883</v>
      </c>
      <c r="BC17" s="48" t="n">
        <v>23.7686888070509</v>
      </c>
      <c r="BD17" s="48" t="n">
        <v>24.5797471438363</v>
      </c>
      <c r="BE17" s="48" t="n">
        <v>105.579243536468</v>
      </c>
      <c r="BF17" s="48" t="n">
        <v>96.6559060844244</v>
      </c>
      <c r="BG17" s="48" t="n">
        <v>79.8903764249215</v>
      </c>
      <c r="BH17" s="48" t="n">
        <v>74.187939829884</v>
      </c>
      <c r="BI17" s="48" t="n">
        <v>198.748138325508</v>
      </c>
      <c r="BJ17" s="48" t="n">
        <v>198.703048761267</v>
      </c>
      <c r="BK17" s="109" t="n">
        <v>100.000089794958</v>
      </c>
      <c r="BL17" s="109" t="n">
        <v>40.398751540448</v>
      </c>
      <c r="BM17" s="109" t="n">
        <v>22.1638727017135</v>
      </c>
      <c r="BN17" s="109" t="n">
        <v>4.43107153252126</v>
      </c>
      <c r="BO17" s="109" t="n">
        <v>2.88000297252274</v>
      </c>
      <c r="BP17" s="109" t="n">
        <v>24.486775370172</v>
      </c>
      <c r="BQ17" s="109" t="n">
        <v>2.11529053313434</v>
      </c>
      <c r="BR17" s="109" t="n">
        <v>3.52432514444603</v>
      </c>
      <c r="BS17" s="109" t="n">
        <v>100.000021826198</v>
      </c>
      <c r="BT17" s="109" t="n">
        <v>37.8029749107854</v>
      </c>
      <c r="BU17" s="109" t="n">
        <v>22.0294544541814</v>
      </c>
      <c r="BV17" s="109" t="n">
        <v>3.69053725186341</v>
      </c>
      <c r="BW17" s="109" t="n">
        <v>2.37283511398732</v>
      </c>
      <c r="BX17" s="109" t="n">
        <v>27.0560278502286</v>
      </c>
      <c r="BY17" s="109" t="n">
        <v>2.84709111346349</v>
      </c>
      <c r="BZ17" s="109" t="n">
        <v>4.20110113168837</v>
      </c>
      <c r="CA17" s="109" t="n">
        <v>100.000312258616</v>
      </c>
      <c r="CB17" s="109" t="n">
        <v>6.11701480763226</v>
      </c>
      <c r="CC17" s="109" t="n">
        <v>5.35316449455191</v>
      </c>
      <c r="CD17" s="109" t="n">
        <v>5.40766184035368</v>
      </c>
      <c r="CE17" s="109" t="n">
        <v>7.08674215655661</v>
      </c>
      <c r="CF17" s="109" t="n">
        <v>43.6424145808339</v>
      </c>
      <c r="CG17" s="109" t="n">
        <v>15.8229657994642</v>
      </c>
      <c r="CH17" s="109" t="n">
        <v>16.5703485792233</v>
      </c>
      <c r="CI17" s="109" t="n">
        <v>99.9999371969754</v>
      </c>
      <c r="CJ17" s="109" t="n">
        <v>7.33559424221871</v>
      </c>
      <c r="CK17" s="109" t="n">
        <v>6.6865375436481</v>
      </c>
      <c r="CL17" s="109" t="n">
        <v>6.6068781872535</v>
      </c>
      <c r="CM17" s="109" t="n">
        <v>5.48791669806818</v>
      </c>
      <c r="CN17" s="109" t="n">
        <v>41.6415454568292</v>
      </c>
      <c r="CO17" s="109" t="n">
        <v>17.0908382947723</v>
      </c>
      <c r="CP17" s="109" t="n">
        <v>15.1506267741854</v>
      </c>
      <c r="CQ17" s="109" t="n">
        <v>99.9998142173286</v>
      </c>
      <c r="CR17" s="109" t="n">
        <v>70.9835334625555</v>
      </c>
      <c r="CS17" s="109" t="n">
        <v>1.63736461087819</v>
      </c>
      <c r="CT17" s="109" t="n">
        <v>17.4090748642238</v>
      </c>
      <c r="CU17" s="109" t="n">
        <v>6.27273515441636</v>
      </c>
      <c r="CV17" s="109" t="n">
        <v>3.69710612525468</v>
      </c>
      <c r="CW17" s="109" t="n">
        <v>99.9998908690101</v>
      </c>
      <c r="CX17" s="109" t="n">
        <v>69.8400139687667</v>
      </c>
      <c r="CY17" s="109" t="n">
        <v>2.60301965449129</v>
      </c>
      <c r="CZ17" s="109" t="n">
        <v>20.3259742669126</v>
      </c>
      <c r="DA17" s="109" t="n">
        <v>3.70543363198848</v>
      </c>
      <c r="DB17" s="109" t="n">
        <v>3.52544934685103</v>
      </c>
      <c r="DC17" s="109" t="n">
        <v>99.9991947014643</v>
      </c>
      <c r="DD17" s="109" t="n">
        <v>56.561210906043</v>
      </c>
      <c r="DE17" s="109" t="n">
        <v>1.31194635725673</v>
      </c>
      <c r="DF17" s="109" t="n">
        <v>20.5139119430703</v>
      </c>
      <c r="DG17" s="109" t="n">
        <v>3.27319341956054</v>
      </c>
      <c r="DH17" s="109" t="n">
        <v>12.7445888868802</v>
      </c>
      <c r="DI17" s="109" t="n">
        <v>5.59434318865351</v>
      </c>
      <c r="DJ17" s="109" t="n">
        <v>100.000464742382</v>
      </c>
      <c r="DK17" s="109" t="n">
        <v>56.1020674755696</v>
      </c>
      <c r="DL17" s="109" t="n">
        <v>0.319692516391589</v>
      </c>
      <c r="DM17" s="109" t="n">
        <v>20.4025673876454</v>
      </c>
      <c r="DN17" s="109" t="n">
        <v>2.47205265405582</v>
      </c>
      <c r="DO17" s="109" t="n">
        <v>14.1129700806391</v>
      </c>
      <c r="DP17" s="109" t="n">
        <v>6.59111462808049</v>
      </c>
      <c r="DQ17" s="109" t="n">
        <v>100.00021674645</v>
      </c>
      <c r="DR17" s="109" t="n">
        <v>40.1098594863729</v>
      </c>
      <c r="DS17" s="109" t="n">
        <v>14.1144978604029</v>
      </c>
      <c r="DT17" s="109" t="n">
        <v>18.1602561323763</v>
      </c>
      <c r="DU17" s="109" t="n">
        <v>6.77790920181572</v>
      </c>
      <c r="DV17" s="109" t="n">
        <v>20.8376940654822</v>
      </c>
      <c r="DW17" s="109" t="n">
        <v>99.999945434505</v>
      </c>
      <c r="DX17" s="109" t="n">
        <v>40.169480427357</v>
      </c>
      <c r="DY17" s="109" t="n">
        <v>11.3503868693593</v>
      </c>
      <c r="DZ17" s="109" t="n">
        <v>17.2972619034627</v>
      </c>
      <c r="EA17" s="109" t="n">
        <v>11.8303449630592</v>
      </c>
      <c r="EB17" s="109" t="n">
        <v>19.3524712712669</v>
      </c>
      <c r="EC17" s="109" t="n">
        <v>99.999967130672</v>
      </c>
      <c r="ED17" s="109" t="n">
        <v>19.8990911630812</v>
      </c>
      <c r="EE17" s="109" t="n">
        <v>7.066182391901</v>
      </c>
      <c r="EF17" s="109" t="n">
        <v>5.24910020214637</v>
      </c>
      <c r="EG17" s="109" t="n">
        <v>2.01735500517692</v>
      </c>
      <c r="EH17" s="109" t="n">
        <v>65.7682383683666</v>
      </c>
      <c r="EI17" s="109" t="n">
        <v>100.000389378752</v>
      </c>
      <c r="EJ17" s="109" t="n">
        <v>22.0230110282111</v>
      </c>
      <c r="EK17" s="109" t="n">
        <v>3.29756073052478</v>
      </c>
      <c r="EL17" s="109" t="n">
        <v>4.46731730600146</v>
      </c>
      <c r="EM17" s="109" t="n">
        <v>1.45323686788756</v>
      </c>
      <c r="EN17" s="109" t="n">
        <v>68.7592634461276</v>
      </c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</row>
    <row r="18" s="52" customFormat="true" ht="15.75" hidden="false" customHeight="true" outlineLevel="0" collapsed="false">
      <c r="A18" s="46"/>
      <c r="B18" s="47" t="s">
        <v>53</v>
      </c>
      <c r="C18" s="48" t="n">
        <v>100</v>
      </c>
      <c r="D18" s="48" t="n">
        <v>100</v>
      </c>
      <c r="E18" s="48" t="n">
        <v>18.5539196613468</v>
      </c>
      <c r="F18" s="48" t="n">
        <v>20.7436269461033</v>
      </c>
      <c r="G18" s="48" t="n">
        <v>15.1709946066061</v>
      </c>
      <c r="H18" s="48" t="n">
        <v>17.2021960753795</v>
      </c>
      <c r="I18" s="48" t="n">
        <v>8.51127858356316</v>
      </c>
      <c r="J18" s="48" t="n">
        <v>9.13635662118956</v>
      </c>
      <c r="K18" s="48" t="n">
        <v>5.30089702260982</v>
      </c>
      <c r="L18" s="48" t="n">
        <v>6.15663905273883</v>
      </c>
      <c r="M18" s="48" t="n">
        <v>3.38292505474071</v>
      </c>
      <c r="N18" s="48" t="n">
        <v>3.54143087072381</v>
      </c>
      <c r="O18" s="48" t="n">
        <v>81.4460803386532</v>
      </c>
      <c r="P18" s="48" t="n">
        <v>79.2563730538967</v>
      </c>
      <c r="Q18" s="48" t="n">
        <v>78.7858703647505</v>
      </c>
      <c r="R18" s="48" t="n">
        <v>76.2324012440477</v>
      </c>
      <c r="S18" s="48" t="n">
        <v>41.9272064637552</v>
      </c>
      <c r="T18" s="48" t="n">
        <v>38.7499783840598</v>
      </c>
      <c r="U18" s="48" t="n">
        <v>36.3880899567697</v>
      </c>
      <c r="V18" s="48" t="n">
        <v>36.9074872365566</v>
      </c>
      <c r="W18" s="48" t="n">
        <v>16.3237933834676</v>
      </c>
      <c r="X18" s="48" t="n">
        <v>15.582938346624</v>
      </c>
      <c r="Y18" s="48" t="n">
        <v>2.66020997390267</v>
      </c>
      <c r="Z18" s="48" t="n">
        <v>3.02397180984901</v>
      </c>
      <c r="AA18" s="48" t="n">
        <v>100</v>
      </c>
      <c r="AB18" s="48" t="n">
        <v>100</v>
      </c>
      <c r="AC18" s="48" t="n">
        <v>69.6961247551154</v>
      </c>
      <c r="AD18" s="48" t="n">
        <v>69.2678322149815</v>
      </c>
      <c r="AE18" s="48" t="n">
        <v>69.5876810219049</v>
      </c>
      <c r="AF18" s="48" t="n">
        <v>69.0883713823415</v>
      </c>
      <c r="AG18" s="48" t="n">
        <v>53.4938877431055</v>
      </c>
      <c r="AH18" s="48" t="n">
        <v>53.0329935909568</v>
      </c>
      <c r="AI18" s="48" t="n">
        <v>14.0200664215083</v>
      </c>
      <c r="AJ18" s="48" t="n">
        <v>13.9861497387641</v>
      </c>
      <c r="AK18" s="48" t="n">
        <v>30.3038752288072</v>
      </c>
      <c r="AL18" s="48" t="n">
        <v>30.7321677995218</v>
      </c>
      <c r="AM18" s="108" t="n">
        <v>4645.218304</v>
      </c>
      <c r="AN18" s="108" t="n">
        <v>5024.132956</v>
      </c>
      <c r="AO18" s="108" t="n">
        <v>921.657383</v>
      </c>
      <c r="AP18" s="108" t="n">
        <v>973.409043</v>
      </c>
      <c r="AQ18" s="108" t="n">
        <v>657.457692</v>
      </c>
      <c r="AR18" s="108" t="n">
        <v>749.939004</v>
      </c>
      <c r="AS18" s="108" t="n">
        <v>3723.560922</v>
      </c>
      <c r="AT18" s="108" t="n">
        <v>4050.723913</v>
      </c>
      <c r="AU18" s="48" t="n">
        <v>17.101427678489</v>
      </c>
      <c r="AV18" s="48" t="n">
        <v>17.4301585603885</v>
      </c>
      <c r="AW18" s="48" t="n">
        <v>92.1715087196172</v>
      </c>
      <c r="AX18" s="48" t="n">
        <v>84.0265716582543</v>
      </c>
      <c r="AY18" s="48" t="n">
        <v>64.2399697058964</v>
      </c>
      <c r="AZ18" s="48" t="n">
        <v>58.2033846722408</v>
      </c>
      <c r="BA18" s="48" t="n">
        <v>167.041447858443</v>
      </c>
      <c r="BB18" s="48" t="n">
        <v>170.215120903995</v>
      </c>
      <c r="BC18" s="48" t="n">
        <v>21.9120483852596</v>
      </c>
      <c r="BD18" s="48" t="n">
        <v>21.0513405787768</v>
      </c>
      <c r="BE18" s="48" t="n">
        <v>133.475307482981</v>
      </c>
      <c r="BF18" s="48" t="n">
        <v>114.072299552033</v>
      </c>
      <c r="BG18" s="48" t="n">
        <v>102.157580079195</v>
      </c>
      <c r="BH18" s="48" t="n">
        <v>87.187436514802</v>
      </c>
      <c r="BI18" s="48" t="n">
        <v>238.839200414129</v>
      </c>
      <c r="BJ18" s="48" t="n">
        <v>225.331476591348</v>
      </c>
      <c r="BK18" s="109" t="n">
        <v>100.000159290227</v>
      </c>
      <c r="BL18" s="109" t="n">
        <v>26.8710590696249</v>
      </c>
      <c r="BM18" s="109" t="n">
        <v>25.5970378028768</v>
      </c>
      <c r="BN18" s="109" t="n">
        <v>1.76202040117093</v>
      </c>
      <c r="BO18" s="109" t="n">
        <v>5.06714233333133</v>
      </c>
      <c r="BP18" s="109" t="n">
        <v>32.303456898469</v>
      </c>
      <c r="BQ18" s="109" t="n">
        <v>2.59468752066265</v>
      </c>
      <c r="BR18" s="109" t="n">
        <v>5.80475526409117</v>
      </c>
      <c r="BS18" s="109" t="n">
        <v>99.9998441174862</v>
      </c>
      <c r="BT18" s="109" t="n">
        <v>32.5088880380682</v>
      </c>
      <c r="BU18" s="109" t="n">
        <v>23.0309577202866</v>
      </c>
      <c r="BV18" s="109" t="n">
        <v>2.13501613520757</v>
      </c>
      <c r="BW18" s="109" t="n">
        <v>5.07991029918504</v>
      </c>
      <c r="BX18" s="109" t="n">
        <v>27.7071596565115</v>
      </c>
      <c r="BY18" s="109" t="n">
        <v>2.67292019909205</v>
      </c>
      <c r="BZ18" s="109" t="n">
        <v>6.86499206913526</v>
      </c>
      <c r="CA18" s="109" t="n">
        <v>100.000080272468</v>
      </c>
      <c r="CB18" s="109" t="n">
        <v>3.55766430054012</v>
      </c>
      <c r="CC18" s="109" t="n">
        <v>3.35825602330195</v>
      </c>
      <c r="CD18" s="109" t="n">
        <v>1.45029414125661</v>
      </c>
      <c r="CE18" s="109" t="n">
        <v>4.02990722796234</v>
      </c>
      <c r="CF18" s="109" t="n">
        <v>39.7531048243753</v>
      </c>
      <c r="CG18" s="109" t="n">
        <v>10.3030859030079</v>
      </c>
      <c r="CH18" s="109" t="n">
        <v>37.5477678520234</v>
      </c>
      <c r="CI18" s="109" t="n">
        <v>100.000114067652</v>
      </c>
      <c r="CJ18" s="109" t="n">
        <v>7.94023891988303</v>
      </c>
      <c r="CK18" s="109" t="n">
        <v>3.81185059211481</v>
      </c>
      <c r="CL18" s="109" t="n">
        <v>2.19238028081382</v>
      </c>
      <c r="CM18" s="109" t="n">
        <v>6.9230976626501</v>
      </c>
      <c r="CN18" s="109" t="n">
        <v>27.1288134890184</v>
      </c>
      <c r="CO18" s="109" t="n">
        <v>13.8293547918784</v>
      </c>
      <c r="CP18" s="109" t="n">
        <v>38.1743783312939</v>
      </c>
      <c r="CQ18" s="109" t="n">
        <v>99.9998797809609</v>
      </c>
      <c r="CR18" s="109" t="n">
        <v>61.0772828092785</v>
      </c>
      <c r="CS18" s="109" t="n">
        <v>1.47081983373707</v>
      </c>
      <c r="CT18" s="109" t="n">
        <v>30.3547062748327</v>
      </c>
      <c r="CU18" s="109" t="n">
        <v>2.43527707483034</v>
      </c>
      <c r="CV18" s="109" t="n">
        <v>4.66179378828225</v>
      </c>
      <c r="CW18" s="109" t="n">
        <v>99.9997292566865</v>
      </c>
      <c r="CX18" s="109" t="n">
        <v>61.2281901219712</v>
      </c>
      <c r="CY18" s="109" t="n">
        <v>0.665946507684734</v>
      </c>
      <c r="CZ18" s="109" t="n">
        <v>31.6108133238528</v>
      </c>
      <c r="DA18" s="109" t="n">
        <v>3.91172127112618</v>
      </c>
      <c r="DB18" s="109" t="n">
        <v>2.58305803205163</v>
      </c>
      <c r="DC18" s="109" t="n">
        <v>100.000733919705</v>
      </c>
      <c r="DD18" s="109" t="n">
        <v>39.0432668600851</v>
      </c>
      <c r="DE18" s="109" t="n">
        <v>2.7602834764859</v>
      </c>
      <c r="DF18" s="109" t="n">
        <v>15.8897056293935</v>
      </c>
      <c r="DG18" s="109" t="n">
        <v>1.87453413300001</v>
      </c>
      <c r="DH18" s="109" t="n">
        <v>10.3287730926688</v>
      </c>
      <c r="DI18" s="109" t="n">
        <v>30.1041707280713</v>
      </c>
      <c r="DJ18" s="109" t="n">
        <v>99.9993985523778</v>
      </c>
      <c r="DK18" s="109" t="n">
        <v>28.9338822407035</v>
      </c>
      <c r="DL18" s="109" t="n">
        <v>0.309496650558932</v>
      </c>
      <c r="DM18" s="109" t="n">
        <v>24.2123110106394</v>
      </c>
      <c r="DN18" s="109" t="n">
        <v>2.621492419686</v>
      </c>
      <c r="DO18" s="109" t="n">
        <v>11.6638322583321</v>
      </c>
      <c r="DP18" s="109" t="n">
        <v>32.2583839724578</v>
      </c>
      <c r="DQ18" s="109" t="n">
        <v>99.9999398904804</v>
      </c>
      <c r="DR18" s="109" t="n">
        <v>43.8507961505864</v>
      </c>
      <c r="DS18" s="109" t="n">
        <v>8.85007483635183</v>
      </c>
      <c r="DT18" s="109" t="n">
        <v>12.5169058023719</v>
      </c>
      <c r="DU18" s="109" t="n">
        <v>7.61686793337461</v>
      </c>
      <c r="DV18" s="109" t="n">
        <v>27.1652951677957</v>
      </c>
      <c r="DW18" s="109" t="n">
        <v>99.9998359131434</v>
      </c>
      <c r="DX18" s="109" t="n">
        <v>47.8395230542034</v>
      </c>
      <c r="DY18" s="109" t="n">
        <v>9.22247442979817</v>
      </c>
      <c r="DZ18" s="109" t="n">
        <v>9.66663020292075</v>
      </c>
      <c r="EA18" s="109" t="n">
        <v>8.77796313515288</v>
      </c>
      <c r="EB18" s="109" t="n">
        <v>24.4932450910682</v>
      </c>
      <c r="EC18" s="109" t="n">
        <v>100.000860062154</v>
      </c>
      <c r="ED18" s="109" t="n">
        <v>12.334208685481</v>
      </c>
      <c r="EE18" s="109" t="n">
        <v>1.83000584842265</v>
      </c>
      <c r="EF18" s="109" t="n">
        <v>5.08597181289635</v>
      </c>
      <c r="EG18" s="109" t="n">
        <v>2.4380009862046</v>
      </c>
      <c r="EH18" s="109" t="n">
        <v>78.3126727291492</v>
      </c>
      <c r="EI18" s="109" t="n">
        <v>99.9995644689632</v>
      </c>
      <c r="EJ18" s="109" t="n">
        <v>11.9330319182031</v>
      </c>
      <c r="EK18" s="109" t="n">
        <v>4.69820810087728</v>
      </c>
      <c r="EL18" s="109" t="n">
        <v>4.1085924051683</v>
      </c>
      <c r="EM18" s="109" t="n">
        <v>2.32835929236576</v>
      </c>
      <c r="EN18" s="109" t="n">
        <v>76.9313727523488</v>
      </c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</row>
    <row r="19" s="52" customFormat="true" ht="15.75" hidden="false" customHeight="true" outlineLevel="0" collapsed="false">
      <c r="A19" s="46"/>
      <c r="B19" s="47" t="s">
        <v>54</v>
      </c>
      <c r="C19" s="48" t="n">
        <v>100</v>
      </c>
      <c r="D19" s="48" t="n">
        <v>100</v>
      </c>
      <c r="E19" s="48" t="n">
        <v>13.0755938004209</v>
      </c>
      <c r="F19" s="48" t="n">
        <v>15.0799204130868</v>
      </c>
      <c r="G19" s="48" t="n">
        <v>11.0355115515915</v>
      </c>
      <c r="H19" s="48" t="n">
        <v>12.891207335586</v>
      </c>
      <c r="I19" s="48" t="n">
        <v>4.12949521166498</v>
      </c>
      <c r="J19" s="48" t="n">
        <v>5.00549277620482</v>
      </c>
      <c r="K19" s="48" t="n">
        <v>6.28361042668883</v>
      </c>
      <c r="L19" s="48" t="n">
        <v>6.88530611697937</v>
      </c>
      <c r="M19" s="48" t="n">
        <v>2.040082252221</v>
      </c>
      <c r="N19" s="48" t="n">
        <v>2.18871307750078</v>
      </c>
      <c r="O19" s="48" t="n">
        <v>86.9244061995791</v>
      </c>
      <c r="P19" s="48" t="n">
        <v>84.9200795869133</v>
      </c>
      <c r="Q19" s="48" t="n">
        <v>85.4327405593439</v>
      </c>
      <c r="R19" s="48" t="n">
        <v>83.0473986742449</v>
      </c>
      <c r="S19" s="48" t="n">
        <v>45.3004949003564</v>
      </c>
      <c r="T19" s="48" t="n">
        <v>44.243185333294</v>
      </c>
      <c r="U19" s="48" t="n">
        <v>39.9796545758345</v>
      </c>
      <c r="V19" s="48" t="n">
        <v>38.4827481852835</v>
      </c>
      <c r="W19" s="48" t="n">
        <v>19.2911446534358</v>
      </c>
      <c r="X19" s="48" t="n">
        <v>18.1057333192056</v>
      </c>
      <c r="Y19" s="48" t="n">
        <v>1.49166564023526</v>
      </c>
      <c r="Z19" s="48" t="n">
        <v>1.87268091266835</v>
      </c>
      <c r="AA19" s="48" t="n">
        <v>100</v>
      </c>
      <c r="AB19" s="48" t="n">
        <v>100</v>
      </c>
      <c r="AC19" s="48" t="n">
        <v>56.9341671256962</v>
      </c>
      <c r="AD19" s="48" t="n">
        <v>58.4308279516404</v>
      </c>
      <c r="AE19" s="48" t="n">
        <v>56.909144324562</v>
      </c>
      <c r="AF19" s="48" t="n">
        <v>58.3838864290935</v>
      </c>
      <c r="AG19" s="48" t="n">
        <v>49.581988392557</v>
      </c>
      <c r="AH19" s="48" t="n">
        <v>51.2746959536306</v>
      </c>
      <c r="AI19" s="48" t="n">
        <v>6.62753701462985</v>
      </c>
      <c r="AJ19" s="48" t="n">
        <v>6.32762610607965</v>
      </c>
      <c r="AK19" s="48" t="n">
        <v>43.0658328743038</v>
      </c>
      <c r="AL19" s="48" t="n">
        <v>41.5691720483596</v>
      </c>
      <c r="AM19" s="108" t="n">
        <v>2135.817787</v>
      </c>
      <c r="AN19" s="108" t="n">
        <v>2265.269637</v>
      </c>
      <c r="AO19" s="108" t="n">
        <v>361.899</v>
      </c>
      <c r="AP19" s="108" t="n">
        <v>369.732513</v>
      </c>
      <c r="AQ19" s="108" t="n">
        <v>198.042768</v>
      </c>
      <c r="AR19" s="108" t="n">
        <v>276.030648</v>
      </c>
      <c r="AS19" s="108" t="n">
        <v>1773.918787</v>
      </c>
      <c r="AT19" s="108" t="n">
        <v>1895.537124</v>
      </c>
      <c r="AU19" s="48" t="n">
        <v>12.4440138923909</v>
      </c>
      <c r="AV19" s="48" t="n">
        <v>12.6110334168734</v>
      </c>
      <c r="AW19" s="48" t="n">
        <v>95.1697802970172</v>
      </c>
      <c r="AX19" s="48" t="n">
        <v>83.6279839111697</v>
      </c>
      <c r="AY19" s="48" t="n">
        <v>54.1841217674617</v>
      </c>
      <c r="AZ19" s="48" t="n">
        <v>48.8645233985611</v>
      </c>
      <c r="BA19" s="48" t="n">
        <v>206.830308742877</v>
      </c>
      <c r="BB19" s="48" t="n">
        <v>205.654008441356</v>
      </c>
      <c r="BC19" s="48" t="n">
        <v>18.7459639927019</v>
      </c>
      <c r="BD19" s="48" t="n">
        <v>18.8612204310617</v>
      </c>
      <c r="BE19" s="48" t="n">
        <v>183.105186295119</v>
      </c>
      <c r="BF19" s="48" t="n">
        <v>166.264007226565</v>
      </c>
      <c r="BG19" s="48" t="n">
        <v>143.850425975329</v>
      </c>
      <c r="BH19" s="48" t="n">
        <v>131.722173308224</v>
      </c>
      <c r="BI19" s="48" t="n">
        <v>382.603714859732</v>
      </c>
      <c r="BJ19" s="48" t="n">
        <v>354.684104809743</v>
      </c>
      <c r="BK19" s="109" t="n">
        <v>100.000109940852</v>
      </c>
      <c r="BL19" s="109" t="n">
        <v>18.9565513753601</v>
      </c>
      <c r="BM19" s="109" t="n">
        <v>15.1646913960289</v>
      </c>
      <c r="BN19" s="109" t="n">
        <v>1.70875568943908</v>
      </c>
      <c r="BO19" s="109" t="n">
        <v>2.6042788979529</v>
      </c>
      <c r="BP19" s="109" t="n">
        <v>51.6122825919655</v>
      </c>
      <c r="BQ19" s="109" t="n">
        <v>1.93688295696915</v>
      </c>
      <c r="BR19" s="109" t="n">
        <v>8.01666703313617</v>
      </c>
      <c r="BS19" s="109" t="n">
        <v>100.000360214328</v>
      </c>
      <c r="BT19" s="109" t="n">
        <v>16.3707405906514</v>
      </c>
      <c r="BU19" s="109" t="n">
        <v>21.4737768972539</v>
      </c>
      <c r="BV19" s="109" t="n">
        <v>1.61150884776442</v>
      </c>
      <c r="BW19" s="109" t="n">
        <v>1.92424492573081</v>
      </c>
      <c r="BX19" s="109" t="n">
        <v>46.8323652573281</v>
      </c>
      <c r="BY19" s="109" t="n">
        <v>3.26294145016285</v>
      </c>
      <c r="BZ19" s="109" t="n">
        <v>8.52478224543604</v>
      </c>
      <c r="CA19" s="109" t="n">
        <v>100.003783517026</v>
      </c>
      <c r="CB19" s="109" t="n">
        <v>7.06102977463399</v>
      </c>
      <c r="CC19" s="109" t="n">
        <v>1.33924165158743</v>
      </c>
      <c r="CD19" s="109" t="n">
        <v>4.22150024675111</v>
      </c>
      <c r="CE19" s="109" t="n">
        <v>5.13135384109229</v>
      </c>
      <c r="CF19" s="109" t="n">
        <v>47.5810166145748</v>
      </c>
      <c r="CG19" s="109" t="n">
        <v>19.8827932225695</v>
      </c>
      <c r="CH19" s="109" t="n">
        <v>14.7868481658167</v>
      </c>
      <c r="CI19" s="109" t="n">
        <v>99.9984594802773</v>
      </c>
      <c r="CJ19" s="109" t="n">
        <v>4.62111322819962</v>
      </c>
      <c r="CK19" s="109" t="n">
        <v>3.15936271131471</v>
      </c>
      <c r="CL19" s="109" t="n">
        <v>2.44983175903028</v>
      </c>
      <c r="CM19" s="109" t="n">
        <v>9.24705071553087</v>
      </c>
      <c r="CN19" s="109" t="n">
        <v>41.2020107836381</v>
      </c>
      <c r="CO19" s="109" t="n">
        <v>19.3436575181417</v>
      </c>
      <c r="CP19" s="109" t="n">
        <v>19.9754327644221</v>
      </c>
      <c r="CQ19" s="109" t="n">
        <v>100.000159414235</v>
      </c>
      <c r="CR19" s="109" t="n">
        <v>72.0101585347083</v>
      </c>
      <c r="CS19" s="109" t="n">
        <v>0.0724510213505134</v>
      </c>
      <c r="CT19" s="109" t="n">
        <v>25.5491545548495</v>
      </c>
      <c r="CU19" s="109" t="n">
        <v>1.34485146990919</v>
      </c>
      <c r="CV19" s="109" t="n">
        <v>1.02354383341762</v>
      </c>
      <c r="CW19" s="109" t="n">
        <v>100.00048028577</v>
      </c>
      <c r="CX19" s="109" t="n">
        <v>70.3528599516713</v>
      </c>
      <c r="CY19" s="109" t="n">
        <v>0.220931454215258</v>
      </c>
      <c r="CZ19" s="109" t="n">
        <v>26.4665976255872</v>
      </c>
      <c r="DA19" s="109" t="n">
        <v>1.71166844272342</v>
      </c>
      <c r="DB19" s="109" t="n">
        <v>1.24842281157289</v>
      </c>
      <c r="DC19" s="109" t="n">
        <v>100.000863628886</v>
      </c>
      <c r="DD19" s="109" t="n">
        <v>39.3526895871031</v>
      </c>
      <c r="DE19" s="109" t="n">
        <v>0.429305806876131</v>
      </c>
      <c r="DF19" s="109" t="n">
        <v>42.2322750452377</v>
      </c>
      <c r="DG19" s="109" t="n">
        <v>0.268917585129133</v>
      </c>
      <c r="DH19" s="109" t="n">
        <v>14.8572956078302</v>
      </c>
      <c r="DI19" s="109" t="n">
        <v>2.86037999670999</v>
      </c>
      <c r="DJ19" s="109" t="n">
        <v>99.9995621680788</v>
      </c>
      <c r="DK19" s="109" t="n">
        <v>37.9065147768273</v>
      </c>
      <c r="DL19" s="109" t="n">
        <v>0.97206794502777</v>
      </c>
      <c r="DM19" s="109" t="n">
        <v>39.8629748246645</v>
      </c>
      <c r="DN19" s="109" t="n">
        <v>1.45854785746139</v>
      </c>
      <c r="DO19" s="109" t="n">
        <v>13.2715774111161</v>
      </c>
      <c r="DP19" s="109" t="n">
        <v>6.52787935298172</v>
      </c>
      <c r="DQ19" s="109" t="n">
        <v>100.000109940852</v>
      </c>
      <c r="DR19" s="109" t="n">
        <v>62.8361441544449</v>
      </c>
      <c r="DS19" s="109" t="n">
        <v>3.98870907451791</v>
      </c>
      <c r="DT19" s="109" t="n">
        <v>6.90813342421777</v>
      </c>
      <c r="DU19" s="109" t="n">
        <v>5.41794014820027</v>
      </c>
      <c r="DV19" s="109" t="n">
        <v>20.849183139471</v>
      </c>
      <c r="DW19" s="109" t="n">
        <v>100.000350208374</v>
      </c>
      <c r="DX19" s="109" t="n">
        <v>47.727397801692</v>
      </c>
      <c r="DY19" s="109" t="n">
        <v>4.52599296581466</v>
      </c>
      <c r="DZ19" s="109" t="n">
        <v>9.53767491657536</v>
      </c>
      <c r="EA19" s="109" t="n">
        <v>8.08536078966985</v>
      </c>
      <c r="EB19" s="109" t="n">
        <v>30.1239237346221</v>
      </c>
      <c r="EC19" s="109" t="n">
        <v>100.000740253331</v>
      </c>
      <c r="ED19" s="109" t="n">
        <v>21.8884684981082</v>
      </c>
      <c r="EE19" s="109" t="n">
        <v>4.36399901299556</v>
      </c>
      <c r="EF19" s="109" t="n">
        <v>3.48955420299391</v>
      </c>
      <c r="EG19" s="109" t="n">
        <v>1.85108570488567</v>
      </c>
      <c r="EH19" s="109" t="n">
        <v>68.4076328343478</v>
      </c>
      <c r="EI19" s="109" t="n">
        <v>99.9983378602992</v>
      </c>
      <c r="EJ19" s="109" t="n">
        <v>20.940527830705</v>
      </c>
      <c r="EK19" s="109" t="n">
        <v>2.62638342725098</v>
      </c>
      <c r="EL19" s="109" t="n">
        <v>3.34479263793733</v>
      </c>
      <c r="EM19" s="109" t="n">
        <v>3.96594640612965</v>
      </c>
      <c r="EN19" s="109" t="n">
        <v>69.1206875582762</v>
      </c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</row>
    <row r="20" s="43" customFormat="true" ht="15.75" hidden="false" customHeight="true" outlineLevel="0" collapsed="false">
      <c r="A20" s="44" t="s">
        <v>55</v>
      </c>
      <c r="B20" s="53" t="s">
        <v>56</v>
      </c>
      <c r="C20" s="38" t="n">
        <v>100</v>
      </c>
      <c r="D20" s="38" t="n">
        <v>100</v>
      </c>
      <c r="E20" s="38" t="n">
        <v>13.7168928569055</v>
      </c>
      <c r="F20" s="38" t="n">
        <v>14.7427793459236</v>
      </c>
      <c r="G20" s="38" t="n">
        <v>10.4105423918319</v>
      </c>
      <c r="H20" s="38" t="n">
        <v>11.323383059467</v>
      </c>
      <c r="I20" s="38" t="n">
        <v>4.89479919987074</v>
      </c>
      <c r="J20" s="38" t="n">
        <v>5.23879829497182</v>
      </c>
      <c r="K20" s="38" t="n">
        <v>5.00099199786718</v>
      </c>
      <c r="L20" s="38" t="n">
        <v>5.17086010357503</v>
      </c>
      <c r="M20" s="38" t="n">
        <v>3.3063504650736</v>
      </c>
      <c r="N20" s="38" t="n">
        <v>3.41939629300821</v>
      </c>
      <c r="O20" s="38" t="n">
        <v>86.2831071430945</v>
      </c>
      <c r="P20" s="38" t="n">
        <v>85.2572206475248</v>
      </c>
      <c r="Q20" s="38" t="n">
        <v>84.9273218827058</v>
      </c>
      <c r="R20" s="38" t="n">
        <v>83.399281244248</v>
      </c>
      <c r="S20" s="38" t="n">
        <v>45.9981831911602</v>
      </c>
      <c r="T20" s="38" t="n">
        <v>45.2249728905614</v>
      </c>
      <c r="U20" s="38" t="n">
        <v>38.730077990787</v>
      </c>
      <c r="V20" s="38" t="n">
        <v>37.9517838629887</v>
      </c>
      <c r="W20" s="38" t="n">
        <v>28.6366191179823</v>
      </c>
      <c r="X20" s="38" t="n">
        <v>25.404022090201</v>
      </c>
      <c r="Y20" s="38" t="n">
        <v>1.35578526038868</v>
      </c>
      <c r="Z20" s="38" t="n">
        <v>1.85793940982848</v>
      </c>
      <c r="AA20" s="38" t="n">
        <v>100</v>
      </c>
      <c r="AB20" s="38" t="n">
        <v>100</v>
      </c>
      <c r="AC20" s="38" t="n">
        <v>68.0026874311969</v>
      </c>
      <c r="AD20" s="38" t="n">
        <v>68.2008037534224</v>
      </c>
      <c r="AE20" s="38" t="n">
        <v>67.9367348591446</v>
      </c>
      <c r="AF20" s="38" t="n">
        <v>68.0563481775293</v>
      </c>
      <c r="AG20" s="38" t="n">
        <v>42.1702732773536</v>
      </c>
      <c r="AH20" s="38" t="n">
        <v>47.1046053798609</v>
      </c>
      <c r="AI20" s="38" t="n">
        <v>24.2834545163111</v>
      </c>
      <c r="AJ20" s="38" t="n">
        <v>19.3143653087926</v>
      </c>
      <c r="AK20" s="38" t="n">
        <v>31.9973125688031</v>
      </c>
      <c r="AL20" s="38" t="n">
        <v>31.7991961984322</v>
      </c>
      <c r="AM20" s="106" t="n">
        <v>1523.562765</v>
      </c>
      <c r="AN20" s="106" t="n">
        <v>1574.543988</v>
      </c>
      <c r="AO20" s="106" t="n">
        <v>206.634985</v>
      </c>
      <c r="AP20" s="106" t="n">
        <v>215.089966</v>
      </c>
      <c r="AQ20" s="106" t="n">
        <v>110.467056</v>
      </c>
      <c r="AR20" s="106" t="n">
        <v>214.804236</v>
      </c>
      <c r="AS20" s="106" t="n">
        <v>1316.92778</v>
      </c>
      <c r="AT20" s="106" t="n">
        <v>1359.454022</v>
      </c>
      <c r="AU20" s="38" t="n">
        <v>12.5472971564495</v>
      </c>
      <c r="AV20" s="38" t="n">
        <v>13.6080456577479</v>
      </c>
      <c r="AW20" s="38" t="n">
        <v>91.4733189749518</v>
      </c>
      <c r="AX20" s="38" t="n">
        <v>92.303122351964</v>
      </c>
      <c r="AY20" s="38" t="n">
        <v>62.2043151854782</v>
      </c>
      <c r="AZ20" s="38" t="n">
        <v>62.9514713335443</v>
      </c>
      <c r="BA20" s="38" t="n">
        <v>139.244849782119</v>
      </c>
      <c r="BB20" s="38" t="n">
        <v>152.784809885979</v>
      </c>
      <c r="BC20" s="38" t="n">
        <v>22.0066142898201</v>
      </c>
      <c r="BD20" s="38" t="n">
        <v>22.1698627066444</v>
      </c>
      <c r="BE20" s="38" t="n">
        <v>212.551918782767</v>
      </c>
      <c r="BF20" s="38" t="n">
        <v>205.784992765742</v>
      </c>
      <c r="BG20" s="38" t="n">
        <v>180.665898575316</v>
      </c>
      <c r="BH20" s="38" t="n">
        <v>171.594489330253</v>
      </c>
      <c r="BI20" s="38" t="n">
        <v>274.812513752135</v>
      </c>
      <c r="BJ20" s="38" t="n">
        <v>281.020322833298</v>
      </c>
      <c r="BK20" s="107" t="n">
        <v>99.9997284365706</v>
      </c>
      <c r="BL20" s="107" t="n">
        <v>28.8025345920083</v>
      </c>
      <c r="BM20" s="107" t="n">
        <v>21.4871330660804</v>
      </c>
      <c r="BN20" s="107" t="n">
        <v>3.64166558903401</v>
      </c>
      <c r="BO20" s="107" t="n">
        <v>11.7351609983189</v>
      </c>
      <c r="BP20" s="107" t="n">
        <v>17.288245182982</v>
      </c>
      <c r="BQ20" s="107" t="n">
        <v>3.54196301564723</v>
      </c>
      <c r="BR20" s="107" t="n">
        <v>13.5030259924997</v>
      </c>
      <c r="BS20" s="107" t="n">
        <v>99.9995707189436</v>
      </c>
      <c r="BT20" s="107" t="n">
        <v>28.8272450377154</v>
      </c>
      <c r="BU20" s="107" t="n">
        <v>24.5661195036693</v>
      </c>
      <c r="BV20" s="107" t="n">
        <v>3.58919847094176</v>
      </c>
      <c r="BW20" s="107" t="n">
        <v>2.4462887630573</v>
      </c>
      <c r="BX20" s="107" t="n">
        <v>26.546944949815</v>
      </c>
      <c r="BY20" s="107" t="n">
        <v>2.74320816042846</v>
      </c>
      <c r="BZ20" s="107" t="n">
        <v>11.2805658333163</v>
      </c>
      <c r="CA20" s="107" t="n">
        <v>100.000583876039</v>
      </c>
      <c r="CB20" s="107" t="n">
        <v>3.51538288794071</v>
      </c>
      <c r="CC20" s="107" t="n">
        <v>0.236245227936223</v>
      </c>
      <c r="CD20" s="107" t="n">
        <v>1.87603862564563</v>
      </c>
      <c r="CE20" s="107" t="n">
        <v>1.62721760610824</v>
      </c>
      <c r="CF20" s="107" t="n">
        <v>20.3633505501909</v>
      </c>
      <c r="CG20" s="107" t="n">
        <v>5.58881652818325</v>
      </c>
      <c r="CH20" s="107" t="n">
        <v>66.7935324500337</v>
      </c>
      <c r="CI20" s="107" t="n">
        <v>99.9986539372336</v>
      </c>
      <c r="CJ20" s="107" t="n">
        <v>2.15629284343296</v>
      </c>
      <c r="CK20" s="107" t="n">
        <v>1.52259640551387</v>
      </c>
      <c r="CL20" s="107" t="n">
        <v>1.86803599471546</v>
      </c>
      <c r="CM20" s="107" t="n">
        <v>3.51910661315652</v>
      </c>
      <c r="CN20" s="107" t="n">
        <v>18.3717625944113</v>
      </c>
      <c r="CO20" s="107" t="n">
        <v>8.14492609118329</v>
      </c>
      <c r="CP20" s="107" t="n">
        <v>64.4159333948201</v>
      </c>
      <c r="CQ20" s="107" t="n">
        <v>100.000038794776</v>
      </c>
      <c r="CR20" s="107" t="n">
        <v>42.6652010862537</v>
      </c>
      <c r="CS20" s="107" t="n">
        <v>0.170179749127118</v>
      </c>
      <c r="CT20" s="107" t="n">
        <v>51.766455450666</v>
      </c>
      <c r="CU20" s="107" t="n">
        <v>3.36492952282426</v>
      </c>
      <c r="CV20" s="107" t="n">
        <v>2.03327298590457</v>
      </c>
      <c r="CW20" s="107" t="n">
        <v>99.9999386741348</v>
      </c>
      <c r="CX20" s="107" t="n">
        <v>52.0257977472966</v>
      </c>
      <c r="CY20" s="107" t="n">
        <v>0.261759234653202</v>
      </c>
      <c r="CZ20" s="107" t="n">
        <v>41.4998262433819</v>
      </c>
      <c r="DA20" s="107" t="n">
        <v>3.28573764794865</v>
      </c>
      <c r="DB20" s="107" t="n">
        <v>2.92681780085447</v>
      </c>
      <c r="DC20" s="107" t="n">
        <v>99.9993936671907</v>
      </c>
      <c r="DD20" s="107" t="n">
        <v>12.7866606781945</v>
      </c>
      <c r="DE20" s="107" t="n">
        <v>0.198944531776331</v>
      </c>
      <c r="DF20" s="107" t="n">
        <v>20.7756568605435</v>
      </c>
      <c r="DG20" s="107" t="n">
        <v>0.181181226139681</v>
      </c>
      <c r="DH20" s="107" t="n">
        <v>7.6225016842578</v>
      </c>
      <c r="DI20" s="107" t="n">
        <v>58.4344486862789</v>
      </c>
      <c r="DJ20" s="107" t="n">
        <v>99.9998255103821</v>
      </c>
      <c r="DK20" s="107" t="n">
        <v>9.11957524241593</v>
      </c>
      <c r="DL20" s="107" t="n">
        <v>0.147019966597702</v>
      </c>
      <c r="DM20" s="107" t="n">
        <v>22.0425256125832</v>
      </c>
      <c r="DN20" s="107" t="n">
        <v>0.864446494005035</v>
      </c>
      <c r="DO20" s="107" t="n">
        <v>6.61988683101927</v>
      </c>
      <c r="DP20" s="107" t="n">
        <v>61.206371363761</v>
      </c>
      <c r="DQ20" s="107" t="n">
        <v>100.000646579594</v>
      </c>
      <c r="DR20" s="107" t="n">
        <v>32.5811457390405</v>
      </c>
      <c r="DS20" s="107" t="n">
        <v>9.66235613604035</v>
      </c>
      <c r="DT20" s="107" t="n">
        <v>11.0797879218932</v>
      </c>
      <c r="DU20" s="107" t="n">
        <v>5.79800853485064</v>
      </c>
      <c r="DV20" s="107" t="n">
        <v>40.8793482477693</v>
      </c>
      <c r="DW20" s="107" t="n">
        <v>99.9995911608986</v>
      </c>
      <c r="DX20" s="107" t="n">
        <v>33.0761053987203</v>
      </c>
      <c r="DY20" s="107" t="n">
        <v>5.88043500480386</v>
      </c>
      <c r="DZ20" s="107" t="n">
        <v>18.3067928616693</v>
      </c>
      <c r="EA20" s="107" t="n">
        <v>9.30855086980519</v>
      </c>
      <c r="EB20" s="107" t="n">
        <v>33.4277070259</v>
      </c>
      <c r="EC20" s="107" t="n">
        <v>100.000718616663</v>
      </c>
      <c r="ED20" s="107" t="n">
        <v>12.8286548394341</v>
      </c>
      <c r="EE20" s="107" t="n">
        <v>1.88122613968111</v>
      </c>
      <c r="EF20" s="107" t="n">
        <v>2.23586346283404</v>
      </c>
      <c r="EG20" s="107" t="n">
        <v>2.25775881428251</v>
      </c>
      <c r="EH20" s="107" t="n">
        <v>80.7972153604312</v>
      </c>
      <c r="EI20" s="107" t="n">
        <v>100.000423760501</v>
      </c>
      <c r="EJ20" s="107" t="n">
        <v>10.7086771194257</v>
      </c>
      <c r="EK20" s="107" t="n">
        <v>1.59643044096019</v>
      </c>
      <c r="EL20" s="107" t="n">
        <v>3.2334920357953</v>
      </c>
      <c r="EM20" s="107" t="n">
        <v>0.82396490265972</v>
      </c>
      <c r="EN20" s="107" t="n">
        <v>83.6378592616596</v>
      </c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</row>
    <row r="21" s="43" customFormat="true" ht="15.75" hidden="false" customHeight="true" outlineLevel="0" collapsed="false">
      <c r="A21" s="44"/>
      <c r="B21" s="53" t="s">
        <v>57</v>
      </c>
      <c r="C21" s="38" t="n">
        <v>100</v>
      </c>
      <c r="D21" s="38" t="n">
        <v>100</v>
      </c>
      <c r="E21" s="38" t="n">
        <v>15.6335727293584</v>
      </c>
      <c r="F21" s="38" t="n">
        <v>17.3267184031198</v>
      </c>
      <c r="G21" s="38" t="n">
        <v>12.3480773532557</v>
      </c>
      <c r="H21" s="38" t="n">
        <v>13.7613226205648</v>
      </c>
      <c r="I21" s="38" t="n">
        <v>7.22866971185114</v>
      </c>
      <c r="J21" s="38" t="n">
        <v>7.84184149665599</v>
      </c>
      <c r="K21" s="38" t="n">
        <v>4.23017040365607</v>
      </c>
      <c r="L21" s="38" t="n">
        <v>4.46469680778598</v>
      </c>
      <c r="M21" s="38" t="n">
        <v>3.28549537610268</v>
      </c>
      <c r="N21" s="38" t="n">
        <v>3.56539578255491</v>
      </c>
      <c r="O21" s="38" t="n">
        <v>84.3664272660582</v>
      </c>
      <c r="P21" s="38" t="n">
        <v>82.6732816011528</v>
      </c>
      <c r="Q21" s="38" t="n">
        <v>82.3480163054324</v>
      </c>
      <c r="R21" s="38" t="n">
        <v>80.0705203468089</v>
      </c>
      <c r="S21" s="38" t="n">
        <v>47.0386622886545</v>
      </c>
      <c r="T21" s="38" t="n">
        <v>45.2432538495963</v>
      </c>
      <c r="U21" s="38" t="n">
        <v>35.0319967399367</v>
      </c>
      <c r="V21" s="38" t="n">
        <v>34.6389126955475</v>
      </c>
      <c r="W21" s="38" t="n">
        <v>21.8272890015805</v>
      </c>
      <c r="X21" s="38" t="n">
        <v>18.9823623999221</v>
      </c>
      <c r="Y21" s="38" t="n">
        <v>2.01841096062579</v>
      </c>
      <c r="Z21" s="38" t="n">
        <v>2.60276125007141</v>
      </c>
      <c r="AA21" s="38" t="n">
        <v>100</v>
      </c>
      <c r="AB21" s="38" t="n">
        <v>100</v>
      </c>
      <c r="AC21" s="38" t="n">
        <v>67.5607976792169</v>
      </c>
      <c r="AD21" s="38" t="n">
        <v>67.0486810618843</v>
      </c>
      <c r="AE21" s="38" t="n">
        <v>67.4143095562245</v>
      </c>
      <c r="AF21" s="38" t="n">
        <v>66.780192480632</v>
      </c>
      <c r="AG21" s="38" t="n">
        <v>49.3712633708795</v>
      </c>
      <c r="AH21" s="38" t="n">
        <v>50.7461657026367</v>
      </c>
      <c r="AI21" s="38" t="n">
        <v>14.784739066493</v>
      </c>
      <c r="AJ21" s="38" t="n">
        <v>13.0706096826037</v>
      </c>
      <c r="AK21" s="38" t="n">
        <v>32.4392023207831</v>
      </c>
      <c r="AL21" s="38" t="n">
        <v>32.9513189108457</v>
      </c>
      <c r="AM21" s="106" t="n">
        <v>2812.673729</v>
      </c>
      <c r="AN21" s="106" t="n">
        <v>2892.752112</v>
      </c>
      <c r="AO21" s="106" t="n">
        <v>447.300963</v>
      </c>
      <c r="AP21" s="106" t="n">
        <v>422.533684</v>
      </c>
      <c r="AQ21" s="106" t="n">
        <v>342.447204</v>
      </c>
      <c r="AR21" s="106" t="n">
        <v>408.05412</v>
      </c>
      <c r="AS21" s="106" t="n">
        <v>2365.372766</v>
      </c>
      <c r="AT21" s="106" t="n">
        <v>2470.218428</v>
      </c>
      <c r="AU21" s="38" t="n">
        <v>13.1519820861583</v>
      </c>
      <c r="AV21" s="38" t="n">
        <v>15.667597075311</v>
      </c>
      <c r="AW21" s="38" t="n">
        <v>84.1265289376884</v>
      </c>
      <c r="AX21" s="38" t="n">
        <v>90.4244918789124</v>
      </c>
      <c r="AY21" s="38" t="n">
        <v>56.8365540101395</v>
      </c>
      <c r="AZ21" s="38" t="n">
        <v>60.6284291617215</v>
      </c>
      <c r="BA21" s="38" t="n">
        <v>121.313562168577</v>
      </c>
      <c r="BB21" s="38" t="n">
        <v>148.449673212461</v>
      </c>
      <c r="BC21" s="38" t="n">
        <v>19.7727917909143</v>
      </c>
      <c r="BD21" s="38" t="n">
        <v>20.5402577923962</v>
      </c>
      <c r="BE21" s="38" t="n">
        <v>143.823232518312</v>
      </c>
      <c r="BF21" s="38" t="n">
        <v>139.452526309326</v>
      </c>
      <c r="BG21" s="38" t="n">
        <v>112.375013835811</v>
      </c>
      <c r="BH21" s="38" t="n">
        <v>107.798566036893</v>
      </c>
      <c r="BI21" s="38" t="n">
        <v>186.699831425972</v>
      </c>
      <c r="BJ21" s="38" t="n">
        <v>210.07964932481</v>
      </c>
      <c r="BK21" s="107" t="n">
        <v>99.9992800271049</v>
      </c>
      <c r="BL21" s="107" t="n">
        <v>28.5462194364447</v>
      </c>
      <c r="BM21" s="107" t="n">
        <v>18.3084872098933</v>
      </c>
      <c r="BN21" s="107" t="n">
        <v>1.94590321305551</v>
      </c>
      <c r="BO21" s="107" t="n">
        <v>2.99776949573663</v>
      </c>
      <c r="BP21" s="107" t="n">
        <v>36.5301541589023</v>
      </c>
      <c r="BQ21" s="107" t="n">
        <v>2.30673668756</v>
      </c>
      <c r="BR21" s="107" t="n">
        <v>9.36400982551245</v>
      </c>
      <c r="BS21" s="107" t="n">
        <v>99.9994250032243</v>
      </c>
      <c r="BT21" s="107" t="n">
        <v>25.0822191651262</v>
      </c>
      <c r="BU21" s="107" t="n">
        <v>19.9663600017196</v>
      </c>
      <c r="BV21" s="107" t="n">
        <v>1.05697304501096</v>
      </c>
      <c r="BW21" s="107" t="n">
        <v>3.28871286703065</v>
      </c>
      <c r="BX21" s="107" t="n">
        <v>38.4361162460771</v>
      </c>
      <c r="BY21" s="107" t="n">
        <v>3.59776019947552</v>
      </c>
      <c r="BZ21" s="107" t="n">
        <v>8.57128347878423</v>
      </c>
      <c r="CA21" s="107" t="n">
        <v>100.000730701237</v>
      </c>
      <c r="CB21" s="107" t="n">
        <v>5.84523276370065</v>
      </c>
      <c r="CC21" s="107" t="n">
        <v>4.19976428992339</v>
      </c>
      <c r="CD21" s="107" t="n">
        <v>4.09664113140837</v>
      </c>
      <c r="CE21" s="107" t="n">
        <v>6.33746611667649</v>
      </c>
      <c r="CF21" s="107" t="n">
        <v>53.1073659398939</v>
      </c>
      <c r="CG21" s="107" t="n">
        <v>13.0418385385975</v>
      </c>
      <c r="CH21" s="107" t="n">
        <v>13.3724219210371</v>
      </c>
      <c r="CI21" s="107" t="n">
        <v>100.00058418527</v>
      </c>
      <c r="CJ21" s="107" t="n">
        <v>6.95366158981848</v>
      </c>
      <c r="CK21" s="107" t="n">
        <v>1.31285207594409</v>
      </c>
      <c r="CL21" s="107" t="n">
        <v>2.54934279157104</v>
      </c>
      <c r="CM21" s="107" t="n">
        <v>6.35107448362195</v>
      </c>
      <c r="CN21" s="107" t="n">
        <v>48.1470895055289</v>
      </c>
      <c r="CO21" s="107" t="n">
        <v>16.2174003755477</v>
      </c>
      <c r="CP21" s="107" t="n">
        <v>18.4691633632381</v>
      </c>
      <c r="CQ21" s="107" t="n">
        <v>99.9998517702863</v>
      </c>
      <c r="CR21" s="107" t="n">
        <v>52.0956858094754</v>
      </c>
      <c r="CS21" s="107" t="n">
        <v>0.344951719464679</v>
      </c>
      <c r="CT21" s="107" t="n">
        <v>40.5824721892823</v>
      </c>
      <c r="CU21" s="107" t="n">
        <v>4.48592523575583</v>
      </c>
      <c r="CV21" s="107" t="n">
        <v>2.49081681630809</v>
      </c>
      <c r="CW21" s="107" t="n">
        <v>99.9999462619836</v>
      </c>
      <c r="CX21" s="107" t="n">
        <v>50.2541808176777</v>
      </c>
      <c r="CY21" s="107" t="n">
        <v>0.127466574953785</v>
      </c>
      <c r="CZ21" s="107" t="n">
        <v>43.9930033102618</v>
      </c>
      <c r="DA21" s="107" t="n">
        <v>3.75789948841408</v>
      </c>
      <c r="DB21" s="107" t="n">
        <v>1.86739607067624</v>
      </c>
      <c r="DC21" s="107" t="n">
        <v>99.9996700058927</v>
      </c>
      <c r="DD21" s="107" t="n">
        <v>25.9269298762522</v>
      </c>
      <c r="DE21" s="107" t="n">
        <v>8.717430760165</v>
      </c>
      <c r="DF21" s="107" t="n">
        <v>40.9741897466117</v>
      </c>
      <c r="DG21" s="107" t="n">
        <v>1.22715380082499</v>
      </c>
      <c r="DH21" s="107" t="n">
        <v>17.655627578079</v>
      </c>
      <c r="DI21" s="107" t="n">
        <v>5.49833824395993</v>
      </c>
      <c r="DJ21" s="107" t="n">
        <v>100.000459002712</v>
      </c>
      <c r="DK21" s="107" t="n">
        <v>24.6480283747131</v>
      </c>
      <c r="DL21" s="107" t="n">
        <v>0.0998956812017526</v>
      </c>
      <c r="DM21" s="107" t="n">
        <v>38.4811182975172</v>
      </c>
      <c r="DN21" s="107" t="n">
        <v>1.20258710619654</v>
      </c>
      <c r="DO21" s="107" t="n">
        <v>26.1798456081786</v>
      </c>
      <c r="DP21" s="107" t="n">
        <v>9.38898393490507</v>
      </c>
      <c r="DQ21" s="107" t="n">
        <v>99.9995059009543</v>
      </c>
      <c r="DR21" s="107" t="n">
        <v>37.657405838839</v>
      </c>
      <c r="DS21" s="107" t="n">
        <v>11.7672511152521</v>
      </c>
      <c r="DT21" s="107" t="n">
        <v>11.9804901462533</v>
      </c>
      <c r="DU21" s="107" t="n">
        <v>7.07860409961037</v>
      </c>
      <c r="DV21" s="107" t="n">
        <v>31.5157547009995</v>
      </c>
      <c r="DW21" s="107" t="n">
        <v>100.000107476033</v>
      </c>
      <c r="DX21" s="107" t="n">
        <v>27.6154292592752</v>
      </c>
      <c r="DY21" s="107" t="n">
        <v>10.6176110227419</v>
      </c>
      <c r="DZ21" s="107" t="n">
        <v>12.2350715790379</v>
      </c>
      <c r="EA21" s="107" t="n">
        <v>14.8623769399424</v>
      </c>
      <c r="EB21" s="107" t="n">
        <v>34.6696186750355</v>
      </c>
      <c r="EC21" s="107" t="n">
        <v>100.000070713023</v>
      </c>
      <c r="ED21" s="107" t="n">
        <v>17.2610489098409</v>
      </c>
      <c r="EE21" s="107" t="n">
        <v>5.22253388332351</v>
      </c>
      <c r="EF21" s="107" t="n">
        <v>1.8571596935769</v>
      </c>
      <c r="EG21" s="107" t="n">
        <v>2.18378314672952</v>
      </c>
      <c r="EH21" s="107" t="n">
        <v>73.4755450795522</v>
      </c>
      <c r="EI21" s="107" t="n">
        <v>100.001126643021</v>
      </c>
      <c r="EJ21" s="107" t="n">
        <v>32.32797830169</v>
      </c>
      <c r="EK21" s="107" t="n">
        <v>3.78917170874192</v>
      </c>
      <c r="EL21" s="107" t="n">
        <v>3.24990611308158</v>
      </c>
      <c r="EM21" s="107" t="n">
        <v>2.3532443146255</v>
      </c>
      <c r="EN21" s="107" t="n">
        <v>58.2808262048821</v>
      </c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</row>
    <row r="22" s="43" customFormat="true" ht="15.75" hidden="false" customHeight="true" outlineLevel="0" collapsed="false">
      <c r="A22" s="44"/>
      <c r="B22" s="53" t="s">
        <v>58</v>
      </c>
      <c r="C22" s="38" t="n">
        <v>100</v>
      </c>
      <c r="D22" s="38" t="n">
        <v>100</v>
      </c>
      <c r="E22" s="38" t="n">
        <v>21.2205676215019</v>
      </c>
      <c r="F22" s="38" t="n">
        <v>22.444432941756</v>
      </c>
      <c r="G22" s="38" t="n">
        <v>15.3716579777335</v>
      </c>
      <c r="H22" s="38" t="n">
        <v>17.024814690704</v>
      </c>
      <c r="I22" s="38" t="n">
        <v>9.21626140665347</v>
      </c>
      <c r="J22" s="38" t="n">
        <v>10.2261470076153</v>
      </c>
      <c r="K22" s="38" t="n">
        <v>4.95617807254013</v>
      </c>
      <c r="L22" s="38" t="n">
        <v>5.13015020342221</v>
      </c>
      <c r="M22" s="38" t="n">
        <v>5.84890964376834</v>
      </c>
      <c r="N22" s="38" t="n">
        <v>5.41961825105208</v>
      </c>
      <c r="O22" s="38" t="n">
        <v>78.7794323826448</v>
      </c>
      <c r="P22" s="38" t="n">
        <v>77.555567058244</v>
      </c>
      <c r="Q22" s="38" t="n">
        <v>75.9694328442821</v>
      </c>
      <c r="R22" s="38" t="n">
        <v>73.9517817778903</v>
      </c>
      <c r="S22" s="38" t="n">
        <v>42.1729881734954</v>
      </c>
      <c r="T22" s="38" t="n">
        <v>42.2168805359572</v>
      </c>
      <c r="U22" s="38" t="n">
        <v>33.1339768750804</v>
      </c>
      <c r="V22" s="38" t="n">
        <v>31.2920165886512</v>
      </c>
      <c r="W22" s="38" t="n">
        <v>14.4590954793177</v>
      </c>
      <c r="X22" s="38" t="n">
        <v>13.8098850934011</v>
      </c>
      <c r="Y22" s="38" t="n">
        <v>2.80999953836275</v>
      </c>
      <c r="Z22" s="38" t="n">
        <v>3.60378528035363</v>
      </c>
      <c r="AA22" s="38" t="n">
        <v>100</v>
      </c>
      <c r="AB22" s="38" t="n">
        <v>100</v>
      </c>
      <c r="AC22" s="38" t="n">
        <v>68.4773635007067</v>
      </c>
      <c r="AD22" s="38" t="n">
        <v>70.8528007669023</v>
      </c>
      <c r="AE22" s="38" t="n">
        <v>68.4104598593133</v>
      </c>
      <c r="AF22" s="38" t="n">
        <v>70.733905835612</v>
      </c>
      <c r="AG22" s="38" t="n">
        <v>53.2863379611697</v>
      </c>
      <c r="AH22" s="38" t="n">
        <v>55.1251194098246</v>
      </c>
      <c r="AI22" s="38" t="n">
        <v>11.754083930353</v>
      </c>
      <c r="AJ22" s="38" t="n">
        <v>12.1263767107193</v>
      </c>
      <c r="AK22" s="38" t="n">
        <v>31.5226364992933</v>
      </c>
      <c r="AL22" s="38" t="n">
        <v>29.1471992330977</v>
      </c>
      <c r="AM22" s="106" t="n">
        <v>3621.167369</v>
      </c>
      <c r="AN22" s="106" t="n">
        <v>3991.251795</v>
      </c>
      <c r="AO22" s="106" t="n">
        <v>644.727541</v>
      </c>
      <c r="AP22" s="106" t="n">
        <v>643.978334</v>
      </c>
      <c r="AQ22" s="106" t="n">
        <v>487.3149</v>
      </c>
      <c r="AR22" s="106" t="n">
        <v>608.622672</v>
      </c>
      <c r="AS22" s="106" t="n">
        <v>2976.439828</v>
      </c>
      <c r="AT22" s="106" t="n">
        <v>3347.27346</v>
      </c>
      <c r="AU22" s="38" t="n">
        <v>16.4957353911798</v>
      </c>
      <c r="AV22" s="38" t="n">
        <v>17.3625565774242</v>
      </c>
      <c r="AW22" s="38" t="n">
        <v>77.7346567038359</v>
      </c>
      <c r="AX22" s="38" t="n">
        <v>77.3579649906084</v>
      </c>
      <c r="AY22" s="38" t="n">
        <v>53.2306434371122</v>
      </c>
      <c r="AZ22" s="38" t="n">
        <v>54.8102848121258</v>
      </c>
      <c r="BA22" s="38" t="n">
        <v>133.652221139409</v>
      </c>
      <c r="BB22" s="38" t="n">
        <v>134.020313804896</v>
      </c>
      <c r="BC22" s="38" t="n">
        <v>21.2940823595042</v>
      </c>
      <c r="BD22" s="38" t="n">
        <v>21.9958467769636</v>
      </c>
      <c r="BE22" s="38" t="n">
        <v>116.577985973738</v>
      </c>
      <c r="BF22" s="38" t="n">
        <v>113.01202207092</v>
      </c>
      <c r="BG22" s="38" t="n">
        <v>86.6054741289298</v>
      </c>
      <c r="BH22" s="38" t="n">
        <v>87.7312382849295</v>
      </c>
      <c r="BI22" s="38" t="n">
        <v>192.800047059866</v>
      </c>
      <c r="BJ22" s="38" t="n">
        <v>185.675212868418</v>
      </c>
      <c r="BK22" s="107" t="n">
        <v>100.000301919548</v>
      </c>
      <c r="BL22" s="107" t="n">
        <v>37.5819074710936</v>
      </c>
      <c r="BM22" s="107" t="n">
        <v>17.9925180562042</v>
      </c>
      <c r="BN22" s="107" t="n">
        <v>4.90760790085717</v>
      </c>
      <c r="BO22" s="107" t="n">
        <v>4.37976761629799</v>
      </c>
      <c r="BP22" s="107" t="n">
        <v>26.6594960774046</v>
      </c>
      <c r="BQ22" s="107" t="n">
        <v>3.64454634229185</v>
      </c>
      <c r="BR22" s="107" t="n">
        <v>4.83445845539846</v>
      </c>
      <c r="BS22" s="107" t="n">
        <v>100.000004043786</v>
      </c>
      <c r="BT22" s="107" t="n">
        <v>37.2897736692911</v>
      </c>
      <c r="BU22" s="107" t="n">
        <v>17.1076415426235</v>
      </c>
      <c r="BV22" s="107" t="n">
        <v>4.15349403339359</v>
      </c>
      <c r="BW22" s="107" t="n">
        <v>3.03684293530347</v>
      </c>
      <c r="BX22" s="107" t="n">
        <v>29.0691608739431</v>
      </c>
      <c r="BY22" s="107" t="n">
        <v>3.98608128818851</v>
      </c>
      <c r="BZ22" s="107" t="n">
        <v>5.35700970104289</v>
      </c>
      <c r="CA22" s="107" t="n">
        <v>99.9985243482538</v>
      </c>
      <c r="CB22" s="107" t="n">
        <v>3.74796295900254</v>
      </c>
      <c r="CC22" s="107" t="n">
        <v>1.65668641331081</v>
      </c>
      <c r="CD22" s="107" t="n">
        <v>4.6808101114224</v>
      </c>
      <c r="CE22" s="107" t="n">
        <v>8.40146281999187</v>
      </c>
      <c r="CF22" s="107" t="n">
        <v>51.2478881071024</v>
      </c>
      <c r="CG22" s="107" t="n">
        <v>15.6735601702346</v>
      </c>
      <c r="CH22" s="107" t="n">
        <v>14.5901537671892</v>
      </c>
      <c r="CI22" s="107" t="n">
        <v>100.001305171051</v>
      </c>
      <c r="CJ22" s="107" t="n">
        <v>8.43225059284178</v>
      </c>
      <c r="CK22" s="107" t="n">
        <v>2.84163311825585</v>
      </c>
      <c r="CL22" s="107" t="n">
        <v>4.90615636316844</v>
      </c>
      <c r="CM22" s="107" t="n">
        <v>8.74354307983603</v>
      </c>
      <c r="CN22" s="107" t="n">
        <v>40.2242688284711</v>
      </c>
      <c r="CO22" s="107" t="n">
        <v>19.5843673596941</v>
      </c>
      <c r="CP22" s="107" t="n">
        <v>15.2690858287836</v>
      </c>
      <c r="CQ22" s="107" t="n">
        <v>100.000146242281</v>
      </c>
      <c r="CR22" s="107" t="n">
        <v>59.5092863848436</v>
      </c>
      <c r="CS22" s="107" t="n">
        <v>1.39925557961477</v>
      </c>
      <c r="CT22" s="107" t="n">
        <v>29.8433320596102</v>
      </c>
      <c r="CU22" s="107" t="n">
        <v>3.58784207720649</v>
      </c>
      <c r="CV22" s="107" t="n">
        <v>5.66043014100587</v>
      </c>
      <c r="CW22" s="107" t="n">
        <v>99.9999231680638</v>
      </c>
      <c r="CX22" s="107" t="n">
        <v>60.8682817548414</v>
      </c>
      <c r="CY22" s="107" t="n">
        <v>0.382056912245798</v>
      </c>
      <c r="CZ22" s="107" t="n">
        <v>30.2916378546906</v>
      </c>
      <c r="DA22" s="107" t="n">
        <v>4.369068271241</v>
      </c>
      <c r="DB22" s="107" t="n">
        <v>4.08887837504499</v>
      </c>
      <c r="DC22" s="107" t="n">
        <v>99.9991659359695</v>
      </c>
      <c r="DD22" s="107" t="n">
        <v>49.4223571932676</v>
      </c>
      <c r="DE22" s="107" t="n">
        <v>1.28270493380953</v>
      </c>
      <c r="DF22" s="107" t="n">
        <v>23.8520926452662</v>
      </c>
      <c r="DG22" s="107" t="n">
        <v>3.84657499091084</v>
      </c>
      <c r="DH22" s="107" t="n">
        <v>15.5200068436023</v>
      </c>
      <c r="DI22" s="107" t="n">
        <v>6.07542932911311</v>
      </c>
      <c r="DJ22" s="107" t="n">
        <v>100.000588246107</v>
      </c>
      <c r="DK22" s="107" t="n">
        <v>37.835254324528</v>
      </c>
      <c r="DL22" s="107" t="n">
        <v>0.678946304160003</v>
      </c>
      <c r="DM22" s="107" t="n">
        <v>32.7320355153587</v>
      </c>
      <c r="DN22" s="107" t="n">
        <v>5.12259416533392</v>
      </c>
      <c r="DO22" s="107" t="n">
        <v>17.2857956947738</v>
      </c>
      <c r="DP22" s="107" t="n">
        <v>6.34596224195298</v>
      </c>
      <c r="DQ22" s="107" t="n">
        <v>100.000094349859</v>
      </c>
      <c r="DR22" s="107" t="n">
        <v>42.4527189270534</v>
      </c>
      <c r="DS22" s="107" t="n">
        <v>10.2615378083471</v>
      </c>
      <c r="DT22" s="107" t="n">
        <v>13.7665878845346</v>
      </c>
      <c r="DU22" s="107" t="n">
        <v>8.35614241167674</v>
      </c>
      <c r="DV22" s="107" t="n">
        <v>25.1631073182468</v>
      </c>
      <c r="DW22" s="107" t="n">
        <v>100.000202189306</v>
      </c>
      <c r="DX22" s="107" t="n">
        <v>44.0085243011327</v>
      </c>
      <c r="DY22" s="107" t="n">
        <v>10.8315237390464</v>
      </c>
      <c r="DZ22" s="107" t="n">
        <v>12.2692514547521</v>
      </c>
      <c r="EA22" s="107" t="n">
        <v>9.19148540395402</v>
      </c>
      <c r="EB22" s="107" t="n">
        <v>23.6994172904207</v>
      </c>
      <c r="EC22" s="107" t="n">
        <v>100.000085545029</v>
      </c>
      <c r="ED22" s="107" t="n">
        <v>13.5749267520691</v>
      </c>
      <c r="EE22" s="107" t="n">
        <v>7.04574520413183</v>
      </c>
      <c r="EF22" s="107" t="n">
        <v>8.45674629483094</v>
      </c>
      <c r="EG22" s="107" t="n">
        <v>1.80442267798713</v>
      </c>
      <c r="EH22" s="107" t="n">
        <v>69.1182446160098</v>
      </c>
      <c r="EI22" s="107" t="n">
        <v>100.00022059229</v>
      </c>
      <c r="EJ22" s="107" t="n">
        <v>16.4137208404566</v>
      </c>
      <c r="EK22" s="107" t="n">
        <v>4.6886891303149</v>
      </c>
      <c r="EL22" s="107" t="n">
        <v>4.90532914207982</v>
      </c>
      <c r="EM22" s="107" t="n">
        <v>3.27794628577731</v>
      </c>
      <c r="EN22" s="107" t="n">
        <v>70.7145351936617</v>
      </c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</row>
    <row r="23" s="43" customFormat="true" ht="15.75" hidden="false" customHeight="true" outlineLevel="0" collapsed="false">
      <c r="A23" s="44"/>
      <c r="B23" s="53" t="s">
        <v>59</v>
      </c>
      <c r="C23" s="38" t="n">
        <v>100</v>
      </c>
      <c r="D23" s="38" t="n">
        <v>100</v>
      </c>
      <c r="E23" s="38" t="n">
        <v>23.7072552587878</v>
      </c>
      <c r="F23" s="38" t="n">
        <v>26.1019914944252</v>
      </c>
      <c r="G23" s="38" t="n">
        <v>16.0510336313404</v>
      </c>
      <c r="H23" s="38" t="n">
        <v>18.2905029920145</v>
      </c>
      <c r="I23" s="38" t="n">
        <v>8.93187377465516</v>
      </c>
      <c r="J23" s="38" t="n">
        <v>9.3717215582242</v>
      </c>
      <c r="K23" s="38" t="n">
        <v>5.69971505921192</v>
      </c>
      <c r="L23" s="38" t="n">
        <v>7.07733984279241</v>
      </c>
      <c r="M23" s="38" t="n">
        <v>7.65622162744735</v>
      </c>
      <c r="N23" s="38" t="n">
        <v>7.81148850241071</v>
      </c>
      <c r="O23" s="38" t="n">
        <v>76.2927447412123</v>
      </c>
      <c r="P23" s="38" t="n">
        <v>73.8980085055748</v>
      </c>
      <c r="Q23" s="38" t="n">
        <v>73.0468057069595</v>
      </c>
      <c r="R23" s="38" t="n">
        <v>70.5840963550633</v>
      </c>
      <c r="S23" s="38" t="n">
        <v>39.8584019752068</v>
      </c>
      <c r="T23" s="38" t="n">
        <v>36.2947263453452</v>
      </c>
      <c r="U23" s="38" t="n">
        <v>32.388934994116</v>
      </c>
      <c r="V23" s="38" t="n">
        <v>33.4128145436324</v>
      </c>
      <c r="W23" s="38" t="n">
        <v>8.95416509754171</v>
      </c>
      <c r="X23" s="38" t="n">
        <v>9.37954625197459</v>
      </c>
      <c r="Y23" s="38" t="n">
        <v>3.24593903425272</v>
      </c>
      <c r="Z23" s="38" t="n">
        <v>3.31391215051151</v>
      </c>
      <c r="AA23" s="38" t="n">
        <v>100</v>
      </c>
      <c r="AB23" s="38" t="n">
        <v>100</v>
      </c>
      <c r="AC23" s="38" t="n">
        <v>68.1854388468018</v>
      </c>
      <c r="AD23" s="38" t="n">
        <v>68.5297534820747</v>
      </c>
      <c r="AE23" s="38" t="n">
        <v>68.0983147071764</v>
      </c>
      <c r="AF23" s="38" t="n">
        <v>68.4499224258915</v>
      </c>
      <c r="AG23" s="38" t="n">
        <v>58.2416132385136</v>
      </c>
      <c r="AH23" s="38" t="n">
        <v>56.1012750713361</v>
      </c>
      <c r="AI23" s="38" t="n">
        <v>8.51335533944652</v>
      </c>
      <c r="AJ23" s="38" t="n">
        <v>10.8311701552008</v>
      </c>
      <c r="AK23" s="38" t="n">
        <v>31.8145611531982</v>
      </c>
      <c r="AL23" s="38" t="n">
        <v>31.4702465179253</v>
      </c>
      <c r="AM23" s="106" t="n">
        <v>5449.339461</v>
      </c>
      <c r="AN23" s="106" t="n">
        <v>5611.249244</v>
      </c>
      <c r="AO23" s="106" t="n">
        <v>1176.698113</v>
      </c>
      <c r="AP23" s="106" t="n">
        <v>1166.137082</v>
      </c>
      <c r="AQ23" s="106" t="n">
        <v>741.560976</v>
      </c>
      <c r="AR23" s="106" t="n">
        <v>845.184024</v>
      </c>
      <c r="AS23" s="106" t="n">
        <v>4272.641349</v>
      </c>
      <c r="AT23" s="106" t="n">
        <v>4445.112163</v>
      </c>
      <c r="AU23" s="38" t="n">
        <v>18.1968256231732</v>
      </c>
      <c r="AV23" s="38" t="n">
        <v>18.5548934058592</v>
      </c>
      <c r="AW23" s="38" t="n">
        <v>76.7563575982844</v>
      </c>
      <c r="AX23" s="38" t="n">
        <v>71.0861215697741</v>
      </c>
      <c r="AY23" s="38" t="n">
        <v>52.3366592712108</v>
      </c>
      <c r="AZ23" s="38" t="n">
        <v>48.7151438717341</v>
      </c>
      <c r="BA23" s="38" t="n">
        <v>171.457288000889</v>
      </c>
      <c r="BB23" s="38" t="n">
        <v>179.378568922739</v>
      </c>
      <c r="BC23" s="38" t="n">
        <v>23.2039095968191</v>
      </c>
      <c r="BD23" s="38" t="n">
        <v>23.0442375891801</v>
      </c>
      <c r="BE23" s="38" t="n">
        <v>111.396173921091</v>
      </c>
      <c r="BF23" s="38" t="n">
        <v>99.8756896791474</v>
      </c>
      <c r="BG23" s="38" t="n">
        <v>83.3413718132871</v>
      </c>
      <c r="BH23" s="38" t="n">
        <v>75.423641353587</v>
      </c>
      <c r="BI23" s="38" t="n">
        <v>243.302937802911</v>
      </c>
      <c r="BJ23" s="38" t="n">
        <v>240.407249431945</v>
      </c>
      <c r="BK23" s="107" t="n">
        <v>100.000016406353</v>
      </c>
      <c r="BL23" s="107" t="n">
        <v>35.0310783192395</v>
      </c>
      <c r="BM23" s="107" t="n">
        <v>22.2535765848537</v>
      </c>
      <c r="BN23" s="107" t="n">
        <v>4.10772879830499</v>
      </c>
      <c r="BO23" s="107" t="n">
        <v>1.52332983331146</v>
      </c>
      <c r="BP23" s="107" t="n">
        <v>32.2361389758686</v>
      </c>
      <c r="BQ23" s="107" t="n">
        <v>1.09006150038438</v>
      </c>
      <c r="BR23" s="107" t="n">
        <v>3.75810239438996</v>
      </c>
      <c r="BS23" s="107" t="n">
        <v>99.9999150511482</v>
      </c>
      <c r="BT23" s="107" t="n">
        <v>35.9221868517061</v>
      </c>
      <c r="BU23" s="107" t="n">
        <v>22.902210458545</v>
      </c>
      <c r="BV23" s="107" t="n">
        <v>4.46180431361328</v>
      </c>
      <c r="BW23" s="107" t="n">
        <v>2.95013949495672</v>
      </c>
      <c r="BX23" s="107" t="n">
        <v>26.9960744688461</v>
      </c>
      <c r="BY23" s="107" t="n">
        <v>2.22483278489162</v>
      </c>
      <c r="BZ23" s="107" t="n">
        <v>4.54266667858931</v>
      </c>
      <c r="CA23" s="107" t="n">
        <v>99.9998236246733</v>
      </c>
      <c r="CB23" s="107" t="n">
        <v>9.67619093430821</v>
      </c>
      <c r="CC23" s="107" t="n">
        <v>7.19226514021839</v>
      </c>
      <c r="CD23" s="107" t="n">
        <v>12.4828835762503</v>
      </c>
      <c r="CE23" s="107" t="n">
        <v>4.24641236551381</v>
      </c>
      <c r="CF23" s="107" t="n">
        <v>31.53398431863</v>
      </c>
      <c r="CG23" s="107" t="n">
        <v>18.8649446021133</v>
      </c>
      <c r="CH23" s="107" t="n">
        <v>16.0031426876393</v>
      </c>
      <c r="CI23" s="107" t="n">
        <v>100.000440003242</v>
      </c>
      <c r="CJ23" s="107" t="n">
        <v>9.06808471220314</v>
      </c>
      <c r="CK23" s="107" t="n">
        <v>6.43860217917395</v>
      </c>
      <c r="CL23" s="107" t="n">
        <v>10.0506003728449</v>
      </c>
      <c r="CM23" s="107" t="n">
        <v>4.74660444866436</v>
      </c>
      <c r="CN23" s="107" t="n">
        <v>27.377812257564</v>
      </c>
      <c r="CO23" s="107" t="n">
        <v>16.512511144819</v>
      </c>
      <c r="CP23" s="107" t="n">
        <v>25.8062248879729</v>
      </c>
      <c r="CQ23" s="107" t="n">
        <v>100.000021093882</v>
      </c>
      <c r="CR23" s="107" t="n">
        <v>80.8031612697579</v>
      </c>
      <c r="CS23" s="107" t="n">
        <v>1.16262445390284</v>
      </c>
      <c r="CT23" s="107" t="n">
        <v>11.3876492978081</v>
      </c>
      <c r="CU23" s="107" t="n">
        <v>4.0438143363396</v>
      </c>
      <c r="CV23" s="107" t="n">
        <v>2.60277173607335</v>
      </c>
      <c r="CW23" s="107" t="n">
        <v>100.000096126332</v>
      </c>
      <c r="CX23" s="107" t="n">
        <v>76.6730452822091</v>
      </c>
      <c r="CY23" s="107" t="n">
        <v>1.8140603762787</v>
      </c>
      <c r="CZ23" s="107" t="n">
        <v>15.9619339723872</v>
      </c>
      <c r="DA23" s="107" t="n">
        <v>3.20102922240504</v>
      </c>
      <c r="DB23" s="107" t="n">
        <v>2.35002727305244</v>
      </c>
      <c r="DC23" s="107" t="n">
        <v>99.9996408356984</v>
      </c>
      <c r="DD23" s="107" t="n">
        <v>69.6587939134478</v>
      </c>
      <c r="DE23" s="107" t="n">
        <v>0.812881812496994</v>
      </c>
      <c r="DF23" s="107" t="n">
        <v>11.3850273381756</v>
      </c>
      <c r="DG23" s="107" t="n">
        <v>1.5724341398496</v>
      </c>
      <c r="DH23" s="107" t="n">
        <v>9.72437346673722</v>
      </c>
      <c r="DI23" s="107" t="n">
        <v>6.8461301649911</v>
      </c>
      <c r="DJ23" s="107" t="n">
        <v>100.000136632586</v>
      </c>
      <c r="DK23" s="107" t="n">
        <v>63.6905850885217</v>
      </c>
      <c r="DL23" s="107" t="n">
        <v>0.543056633048875</v>
      </c>
      <c r="DM23" s="107" t="n">
        <v>13.0663594363327</v>
      </c>
      <c r="DN23" s="107" t="n">
        <v>0.72078320577099</v>
      </c>
      <c r="DO23" s="107" t="n">
        <v>10.4874772761483</v>
      </c>
      <c r="DP23" s="107" t="n">
        <v>11.4918749927631</v>
      </c>
      <c r="DQ23" s="107" t="n">
        <v>99.9999765623535</v>
      </c>
      <c r="DR23" s="107" t="n">
        <v>48.1397539984625</v>
      </c>
      <c r="DS23" s="107" t="n">
        <v>10.7331764573529</v>
      </c>
      <c r="DT23" s="107" t="n">
        <v>17.030028312677</v>
      </c>
      <c r="DU23" s="107" t="n">
        <v>7.08550522190764</v>
      </c>
      <c r="DV23" s="107" t="n">
        <v>17.0115125719536</v>
      </c>
      <c r="DW23" s="107" t="n">
        <v>100.000089419844</v>
      </c>
      <c r="DX23" s="107" t="n">
        <v>46.0713391515845</v>
      </c>
      <c r="DY23" s="107" t="n">
        <v>9.11094320051506</v>
      </c>
      <c r="DZ23" s="107" t="n">
        <v>15.2691090206739</v>
      </c>
      <c r="EA23" s="107" t="n">
        <v>10.2335646326633</v>
      </c>
      <c r="EB23" s="107" t="n">
        <v>19.3151334144073</v>
      </c>
      <c r="EC23" s="107" t="n">
        <v>99.9998717270352</v>
      </c>
      <c r="ED23" s="107" t="n">
        <v>23.9197011239919</v>
      </c>
      <c r="EE23" s="107" t="n">
        <v>3.39344525149518</v>
      </c>
      <c r="EF23" s="107" t="n">
        <v>6.51605817178957</v>
      </c>
      <c r="EG23" s="107" t="n">
        <v>3.71937082110732</v>
      </c>
      <c r="EH23" s="107" t="n">
        <v>62.4512963586512</v>
      </c>
      <c r="EI23" s="107" t="n">
        <v>100.000532635504</v>
      </c>
      <c r="EJ23" s="107" t="n">
        <v>25.6628417262022</v>
      </c>
      <c r="EK23" s="107" t="n">
        <v>5.56749997105242</v>
      </c>
      <c r="EL23" s="107" t="n">
        <v>5.3697764088788</v>
      </c>
      <c r="EM23" s="107" t="n">
        <v>2.01533063927839</v>
      </c>
      <c r="EN23" s="107" t="n">
        <v>61.3850838900918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</row>
    <row r="24" s="52" customFormat="true" ht="15.75" hidden="false" customHeight="true" outlineLevel="0" collapsed="false">
      <c r="A24" s="46" t="s">
        <v>60</v>
      </c>
      <c r="B24" s="54" t="s">
        <v>61</v>
      </c>
      <c r="C24" s="48" t="n">
        <v>100</v>
      </c>
      <c r="D24" s="48" t="n">
        <v>100</v>
      </c>
      <c r="E24" s="48" t="n">
        <v>27.184824645452</v>
      </c>
      <c r="F24" s="48" t="n">
        <v>29.4150411218108</v>
      </c>
      <c r="G24" s="48" t="n">
        <v>17.9233561767188</v>
      </c>
      <c r="H24" s="48" t="n">
        <v>19.7487500404426</v>
      </c>
      <c r="I24" s="48" t="n">
        <v>10.8145259180641</v>
      </c>
      <c r="J24" s="48" t="n">
        <v>11.3697686586816</v>
      </c>
      <c r="K24" s="48" t="n">
        <v>5.77785291753287</v>
      </c>
      <c r="L24" s="48" t="n">
        <v>6.76664919595995</v>
      </c>
      <c r="M24" s="48" t="n">
        <v>9.2614684687332</v>
      </c>
      <c r="N24" s="48" t="n">
        <v>9.66629107802394</v>
      </c>
      <c r="O24" s="48" t="n">
        <v>72.815175354548</v>
      </c>
      <c r="P24" s="48" t="n">
        <v>70.5849588781892</v>
      </c>
      <c r="Q24" s="48" t="n">
        <v>69.3305106184025</v>
      </c>
      <c r="R24" s="48" t="n">
        <v>67.0780480683023</v>
      </c>
      <c r="S24" s="48" t="n">
        <v>42.473854298835</v>
      </c>
      <c r="T24" s="48" t="n">
        <v>40.0233556270401</v>
      </c>
      <c r="U24" s="48" t="n">
        <v>25.9070120594614</v>
      </c>
      <c r="V24" s="48" t="n">
        <v>26.1200543467221</v>
      </c>
      <c r="W24" s="48" t="n">
        <v>6.68032074371262</v>
      </c>
      <c r="X24" s="48" t="n">
        <v>7.21328013035785</v>
      </c>
      <c r="Y24" s="48" t="n">
        <v>3.48466473614548</v>
      </c>
      <c r="Z24" s="48" t="n">
        <v>3.50691081323112</v>
      </c>
      <c r="AA24" s="48" t="n">
        <v>100</v>
      </c>
      <c r="AB24" s="48" t="n">
        <v>100</v>
      </c>
      <c r="AC24" s="48" t="n">
        <v>67.1914455745891</v>
      </c>
      <c r="AD24" s="48" t="n">
        <v>65.5155829519276</v>
      </c>
      <c r="AE24" s="48" t="n">
        <v>67.1089433084585</v>
      </c>
      <c r="AF24" s="48" t="n">
        <v>65.4608321349718</v>
      </c>
      <c r="AG24" s="48" t="n">
        <v>55.8881753322724</v>
      </c>
      <c r="AH24" s="48" t="n">
        <v>52.6041290059621</v>
      </c>
      <c r="AI24" s="48" t="n">
        <v>9.45594235881659</v>
      </c>
      <c r="AJ24" s="48" t="n">
        <v>10.929341220462</v>
      </c>
      <c r="AK24" s="48" t="n">
        <v>32.8085544254109</v>
      </c>
      <c r="AL24" s="48" t="n">
        <v>34.4844170480724</v>
      </c>
      <c r="AM24" s="108" t="n">
        <v>4899.665297</v>
      </c>
      <c r="AN24" s="108" t="n">
        <v>5183.231264</v>
      </c>
      <c r="AO24" s="108" t="n">
        <v>973.711499</v>
      </c>
      <c r="AP24" s="108" t="n">
        <v>965.631153</v>
      </c>
      <c r="AQ24" s="108" t="n">
        <v>562.865916</v>
      </c>
      <c r="AR24" s="108" t="n">
        <v>618.89034</v>
      </c>
      <c r="AS24" s="108" t="n">
        <v>3925.953797</v>
      </c>
      <c r="AT24" s="108" t="n">
        <v>4217.600112</v>
      </c>
      <c r="AU24" s="48" t="n">
        <v>16.9771276243265</v>
      </c>
      <c r="AV24" s="48" t="n">
        <v>16.9766620759174</v>
      </c>
      <c r="AW24" s="48" t="n">
        <v>62.4507527480658</v>
      </c>
      <c r="AX24" s="48" t="n">
        <v>57.7142218010685</v>
      </c>
      <c r="AY24" s="48" t="n">
        <v>41.9615635436378</v>
      </c>
      <c r="AZ24" s="48" t="n">
        <v>37.8118088591385</v>
      </c>
      <c r="BA24" s="48" t="n">
        <v>122.03306461887</v>
      </c>
      <c r="BB24" s="48" t="n">
        <v>120.360275659059</v>
      </c>
      <c r="BC24" s="48" t="n">
        <v>22.3648695585642</v>
      </c>
      <c r="BD24" s="48" t="n">
        <v>21.7132775493727</v>
      </c>
      <c r="BE24" s="48" t="n">
        <v>92.6856589788035</v>
      </c>
      <c r="BF24" s="48" t="n">
        <v>83.2677992304221</v>
      </c>
      <c r="BG24" s="48" t="n">
        <v>66.8414483888895</v>
      </c>
      <c r="BH24" s="48" t="n">
        <v>58.9009905619327</v>
      </c>
      <c r="BI24" s="48" t="n">
        <v>177.202106695606</v>
      </c>
      <c r="BJ24" s="48" t="n">
        <v>166.779103734065</v>
      </c>
      <c r="BK24" s="109" t="n">
        <v>100.000220348225</v>
      </c>
      <c r="BL24" s="109" t="n">
        <v>45.531039221984</v>
      </c>
      <c r="BM24" s="109" t="n">
        <v>21.4058963691094</v>
      </c>
      <c r="BN24" s="109" t="n">
        <v>6.50990820068868</v>
      </c>
      <c r="BO24" s="109" t="n">
        <v>2.27537552566123</v>
      </c>
      <c r="BP24" s="109" t="n">
        <v>17.6282314627387</v>
      </c>
      <c r="BQ24" s="109" t="n">
        <v>2.01454298284272</v>
      </c>
      <c r="BR24" s="109" t="n">
        <v>4.63522658520007</v>
      </c>
      <c r="BS24" s="109" t="n">
        <v>99.99977905518</v>
      </c>
      <c r="BT24" s="109" t="n">
        <v>53.6420319433782</v>
      </c>
      <c r="BU24" s="109" t="n">
        <v>21.9577957945588</v>
      </c>
      <c r="BV24" s="109" t="n">
        <v>7.55110753272043</v>
      </c>
      <c r="BW24" s="109" t="n">
        <v>2.33665998839104</v>
      </c>
      <c r="BX24" s="109" t="n">
        <v>6.76390735296871</v>
      </c>
      <c r="BY24" s="109" t="n">
        <v>2.43166626097703</v>
      </c>
      <c r="BZ24" s="109" t="n">
        <v>5.31661018218586</v>
      </c>
      <c r="CA24" s="109" t="n">
        <v>100.000794649361</v>
      </c>
      <c r="CB24" s="109" t="n">
        <v>11.4735668719511</v>
      </c>
      <c r="CC24" s="109" t="n">
        <v>9.87195108491711</v>
      </c>
      <c r="CD24" s="109" t="n">
        <v>18.1153565989007</v>
      </c>
      <c r="CE24" s="109" t="n">
        <v>5.06884753769066</v>
      </c>
      <c r="CF24" s="109" t="n">
        <v>8.79014634792398</v>
      </c>
      <c r="CG24" s="109" t="n">
        <v>24.7431737412533</v>
      </c>
      <c r="CH24" s="109" t="n">
        <v>21.9377524667241</v>
      </c>
      <c r="CI24" s="109" t="n">
        <v>100.000108145131</v>
      </c>
      <c r="CJ24" s="109" t="n">
        <v>12.970278113228</v>
      </c>
      <c r="CK24" s="109" t="n">
        <v>9.85629314540113</v>
      </c>
      <c r="CL24" s="109" t="n">
        <v>16.0627962725978</v>
      </c>
      <c r="CM24" s="109" t="n">
        <v>5.10293614030028</v>
      </c>
      <c r="CN24" s="109" t="n">
        <v>6.6437158666931</v>
      </c>
      <c r="CO24" s="109" t="n">
        <v>24.608244263802</v>
      </c>
      <c r="CP24" s="109" t="n">
        <v>24.7558443431085</v>
      </c>
      <c r="CQ24" s="109" t="n">
        <v>99.9998991626768</v>
      </c>
      <c r="CR24" s="109" t="n">
        <v>80.9055191628261</v>
      </c>
      <c r="CS24" s="109" t="n">
        <v>1.23955213289612</v>
      </c>
      <c r="CT24" s="109" t="n">
        <v>11.5062855264829</v>
      </c>
      <c r="CU24" s="109" t="n">
        <v>3.35534325771779</v>
      </c>
      <c r="CV24" s="109" t="n">
        <v>2.99319908275383</v>
      </c>
      <c r="CW24" s="109" t="n">
        <v>100.000254648267</v>
      </c>
      <c r="CX24" s="109" t="n">
        <v>75.6196753234595</v>
      </c>
      <c r="CY24" s="109" t="n">
        <v>1.07060872170315</v>
      </c>
      <c r="CZ24" s="109" t="n">
        <v>15.9990637931357</v>
      </c>
      <c r="DA24" s="109" t="n">
        <v>4.17832868350591</v>
      </c>
      <c r="DB24" s="109" t="n">
        <v>3.13257812646282</v>
      </c>
      <c r="DC24" s="109" t="n">
        <v>100.000324481822</v>
      </c>
      <c r="DD24" s="109" t="n">
        <v>65.6559168267002</v>
      </c>
      <c r="DE24" s="109" t="n">
        <v>0.71725934264839</v>
      </c>
      <c r="DF24" s="109" t="n">
        <v>11.7561750877425</v>
      </c>
      <c r="DG24" s="109" t="n">
        <v>2.0839900227358</v>
      </c>
      <c r="DH24" s="109" t="n">
        <v>8.72789881464804</v>
      </c>
      <c r="DI24" s="109" t="n">
        <v>11.0590843873474</v>
      </c>
      <c r="DJ24" s="109" t="n">
        <v>99.99967195977</v>
      </c>
      <c r="DK24" s="109" t="n">
        <v>58.2457057370992</v>
      </c>
      <c r="DL24" s="109" t="n">
        <v>0.49231268362142</v>
      </c>
      <c r="DM24" s="109" t="n">
        <v>15.9633027522936</v>
      </c>
      <c r="DN24" s="109" t="n">
        <v>1.73769398532831</v>
      </c>
      <c r="DO24" s="109" t="n">
        <v>11.829815612552</v>
      </c>
      <c r="DP24" s="109" t="n">
        <v>11.7308411888755</v>
      </c>
      <c r="DQ24" s="109" t="n">
        <v>100.000261430097</v>
      </c>
      <c r="DR24" s="109" t="n">
        <v>43.6965468818859</v>
      </c>
      <c r="DS24" s="109" t="n">
        <v>14.3013467384728</v>
      </c>
      <c r="DT24" s="109" t="n">
        <v>19.7607541137893</v>
      </c>
      <c r="DU24" s="109" t="n">
        <v>6.1494707907887</v>
      </c>
      <c r="DV24" s="109" t="n">
        <v>16.0921429051606</v>
      </c>
      <c r="DW24" s="109" t="n">
        <v>100.000037448275</v>
      </c>
      <c r="DX24" s="109" t="n">
        <v>37.9527028292171</v>
      </c>
      <c r="DY24" s="109" t="n">
        <v>12.3104087479169</v>
      </c>
      <c r="DZ24" s="109" t="n">
        <v>21.4986799483214</v>
      </c>
      <c r="EA24" s="109" t="n">
        <v>11.5943602898496</v>
      </c>
      <c r="EB24" s="109" t="n">
        <v>16.6438856329695</v>
      </c>
      <c r="EC24" s="109" t="n">
        <v>99.9990729090789</v>
      </c>
      <c r="ED24" s="109" t="n">
        <v>21.2990309692515</v>
      </c>
      <c r="EE24" s="109" t="n">
        <v>4.54612277332627</v>
      </c>
      <c r="EF24" s="109" t="n">
        <v>7.75025936472198</v>
      </c>
      <c r="EG24" s="109" t="n">
        <v>3.33498885283535</v>
      </c>
      <c r="EH24" s="109" t="n">
        <v>63.0686709489438</v>
      </c>
      <c r="EI24" s="109" t="n">
        <v>100.000432580523</v>
      </c>
      <c r="EJ24" s="109" t="n">
        <v>21.9062381716263</v>
      </c>
      <c r="EK24" s="109" t="n">
        <v>7.47181918134136</v>
      </c>
      <c r="EL24" s="109" t="n">
        <v>6.57879273985689</v>
      </c>
      <c r="EM24" s="109" t="n">
        <v>2.71087399289847</v>
      </c>
      <c r="EN24" s="109" t="n">
        <v>61.3327084948</v>
      </c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</row>
    <row r="25" s="52" customFormat="true" ht="15.75" hidden="false" customHeight="true" outlineLevel="0" collapsed="false">
      <c r="A25" s="46"/>
      <c r="B25" s="54" t="s">
        <v>62</v>
      </c>
      <c r="C25" s="48" t="n">
        <v>100</v>
      </c>
      <c r="D25" s="48" t="n">
        <v>100</v>
      </c>
      <c r="E25" s="48" t="n">
        <v>25.4174653891325</v>
      </c>
      <c r="F25" s="48" t="n">
        <v>26.7337235860596</v>
      </c>
      <c r="G25" s="48" t="n">
        <v>15.6741932687313</v>
      </c>
      <c r="H25" s="48" t="n">
        <v>16.809933529915</v>
      </c>
      <c r="I25" s="48" t="n">
        <v>9.85405630335749</v>
      </c>
      <c r="J25" s="48" t="n">
        <v>10.4615714496769</v>
      </c>
      <c r="K25" s="48" t="n">
        <v>4.6741728886599</v>
      </c>
      <c r="L25" s="48" t="n">
        <v>4.20938925794144</v>
      </c>
      <c r="M25" s="48" t="n">
        <v>9.74327212040119</v>
      </c>
      <c r="N25" s="48" t="n">
        <v>9.92379004795396</v>
      </c>
      <c r="O25" s="48" t="n">
        <v>74.5825346108675</v>
      </c>
      <c r="P25" s="48" t="n">
        <v>73.2662764139405</v>
      </c>
      <c r="Q25" s="48" t="n">
        <v>71.7350925630507</v>
      </c>
      <c r="R25" s="48" t="n">
        <v>70.3519588781725</v>
      </c>
      <c r="S25" s="48" t="n">
        <v>48.1841045514842</v>
      </c>
      <c r="T25" s="48" t="n">
        <v>47.0825808214434</v>
      </c>
      <c r="U25" s="48" t="n">
        <v>23.3486462860035</v>
      </c>
      <c r="V25" s="48" t="n">
        <v>22.9239580291833</v>
      </c>
      <c r="W25" s="48" t="n">
        <v>9.08204168988146</v>
      </c>
      <c r="X25" s="48" t="n">
        <v>7.92759809262747</v>
      </c>
      <c r="Y25" s="48" t="n">
        <v>2.84744204781684</v>
      </c>
      <c r="Z25" s="48" t="n">
        <v>2.91431753576793</v>
      </c>
      <c r="AA25" s="48" t="n">
        <v>100</v>
      </c>
      <c r="AB25" s="48" t="n">
        <v>100</v>
      </c>
      <c r="AC25" s="48" t="n">
        <v>74.621828430884</v>
      </c>
      <c r="AD25" s="48" t="n">
        <v>68.9158927308571</v>
      </c>
      <c r="AE25" s="48" t="n">
        <v>74.5047022549349</v>
      </c>
      <c r="AF25" s="48" t="n">
        <v>68.6900585635955</v>
      </c>
      <c r="AG25" s="48" t="n">
        <v>52.2090359833314</v>
      </c>
      <c r="AH25" s="48" t="n">
        <v>49.7806053203749</v>
      </c>
      <c r="AI25" s="48" t="n">
        <v>16.6494182415581</v>
      </c>
      <c r="AJ25" s="48" t="n">
        <v>13.7707384505883</v>
      </c>
      <c r="AK25" s="48" t="n">
        <v>25.3781716180827</v>
      </c>
      <c r="AL25" s="48" t="n">
        <v>31.0841073097958</v>
      </c>
      <c r="AM25" s="108" t="n">
        <v>2297.372992</v>
      </c>
      <c r="AN25" s="108" t="n">
        <v>2320.415004</v>
      </c>
      <c r="AO25" s="108" t="n">
        <v>308.091826</v>
      </c>
      <c r="AP25" s="108" t="n">
        <v>288.865639</v>
      </c>
      <c r="AQ25" s="108" t="n">
        <v>245.525616</v>
      </c>
      <c r="AR25" s="108" t="n">
        <v>261.180756</v>
      </c>
      <c r="AS25" s="108" t="n">
        <v>1989.281165</v>
      </c>
      <c r="AT25" s="108" t="n">
        <v>2031.549365</v>
      </c>
      <c r="AU25" s="48" t="n">
        <v>19.5958533242967</v>
      </c>
      <c r="AV25" s="48" t="n">
        <v>20.1477458641611</v>
      </c>
      <c r="AW25" s="48" t="n">
        <v>77.096016555117</v>
      </c>
      <c r="AX25" s="48" t="n">
        <v>75.3645327382199</v>
      </c>
      <c r="AY25" s="48" t="n">
        <v>57.5304572008053</v>
      </c>
      <c r="AZ25" s="48" t="n">
        <v>51.9381405389832</v>
      </c>
      <c r="BA25" s="48" t="n">
        <v>102.660294780401</v>
      </c>
      <c r="BB25" s="48" t="n">
        <v>121.082663920401</v>
      </c>
      <c r="BC25" s="48" t="n">
        <v>28.9072013020121</v>
      </c>
      <c r="BD25" s="48" t="n">
        <v>27.9002531466154</v>
      </c>
      <c r="BE25" s="48" t="n">
        <v>142.835141249469</v>
      </c>
      <c r="BF25" s="48" t="n">
        <v>121.945045636532</v>
      </c>
      <c r="BG25" s="48" t="n">
        <v>115.444408674169</v>
      </c>
      <c r="BH25" s="48" t="n">
        <v>90.2800846784123</v>
      </c>
      <c r="BI25" s="48" t="n">
        <v>184.524736448746</v>
      </c>
      <c r="BJ25" s="48" t="n">
        <v>200.944096328364</v>
      </c>
      <c r="BK25" s="109" t="n">
        <v>100.000196959323</v>
      </c>
      <c r="BL25" s="109" t="n">
        <v>38.3273463951754</v>
      </c>
      <c r="BM25" s="109" t="n">
        <v>29.7220997739657</v>
      </c>
      <c r="BN25" s="109" t="n">
        <v>6.18339726695491</v>
      </c>
      <c r="BO25" s="109" t="n">
        <v>2.93506907644835</v>
      </c>
      <c r="BP25" s="109" t="n">
        <v>10.1668526838053</v>
      </c>
      <c r="BQ25" s="109" t="n">
        <v>5.06720064527626</v>
      </c>
      <c r="BR25" s="109" t="n">
        <v>7.59823111769727</v>
      </c>
      <c r="BS25" s="109" t="n">
        <v>99.9998693376234</v>
      </c>
      <c r="BT25" s="109" t="n">
        <v>35.7729087894947</v>
      </c>
      <c r="BU25" s="109" t="n">
        <v>30.7530236090582</v>
      </c>
      <c r="BV25" s="109" t="n">
        <v>5.08987121589508</v>
      </c>
      <c r="BW25" s="109" t="n">
        <v>3.72518435644696</v>
      </c>
      <c r="BX25" s="109" t="n">
        <v>7.75481205033768</v>
      </c>
      <c r="BY25" s="109" t="n">
        <v>7.31137660980131</v>
      </c>
      <c r="BZ25" s="109" t="n">
        <v>9.59269270658947</v>
      </c>
      <c r="CA25" s="109" t="n">
        <v>100.000088232699</v>
      </c>
      <c r="CB25" s="109" t="n">
        <v>7.77812417281845</v>
      </c>
      <c r="CC25" s="109" t="n">
        <v>1.29943236963619</v>
      </c>
      <c r="CD25" s="109" t="n">
        <v>7.03096967736243</v>
      </c>
      <c r="CE25" s="109" t="n">
        <v>14.5725419840593</v>
      </c>
      <c r="CF25" s="109" t="n">
        <v>35.4674862504044</v>
      </c>
      <c r="CG25" s="109" t="n">
        <v>14.0478221228787</v>
      </c>
      <c r="CH25" s="109" t="n">
        <v>19.8037116555395</v>
      </c>
      <c r="CI25" s="109" t="n">
        <v>100.000059042333</v>
      </c>
      <c r="CJ25" s="109" t="n">
        <v>4.11835035720612</v>
      </c>
      <c r="CK25" s="109" t="n">
        <v>1.08806164019602</v>
      </c>
      <c r="CL25" s="109" t="n">
        <v>7.8414122926138</v>
      </c>
      <c r="CM25" s="109" t="n">
        <v>17.7912853515971</v>
      </c>
      <c r="CN25" s="109" t="n">
        <v>28.5723563795241</v>
      </c>
      <c r="CO25" s="109" t="n">
        <v>25.2807462950936</v>
      </c>
      <c r="CP25" s="109" t="n">
        <v>15.3078467261026</v>
      </c>
      <c r="CQ25" s="109" t="n">
        <v>99.9997280085537</v>
      </c>
      <c r="CR25" s="109" t="n">
        <v>49.8504047045141</v>
      </c>
      <c r="CS25" s="109" t="n">
        <v>2.78256628619128</v>
      </c>
      <c r="CT25" s="109" t="n">
        <v>22.5537183106517</v>
      </c>
      <c r="CU25" s="109" t="n">
        <v>18.9621181568359</v>
      </c>
      <c r="CV25" s="109" t="n">
        <v>5.85092055036062</v>
      </c>
      <c r="CW25" s="109" t="n">
        <v>99.9998693376234</v>
      </c>
      <c r="CX25" s="109" t="n">
        <v>45.7922631540264</v>
      </c>
      <c r="CY25" s="109" t="n">
        <v>2.90307301576932</v>
      </c>
      <c r="CZ25" s="109" t="n">
        <v>39.5721623806685</v>
      </c>
      <c r="DA25" s="109" t="n">
        <v>7.88016626787421</v>
      </c>
      <c r="DB25" s="109" t="n">
        <v>3.85220451928495</v>
      </c>
      <c r="DC25" s="109" t="n">
        <v>100.00279403547</v>
      </c>
      <c r="DD25" s="109" t="n">
        <v>35.0645569247963</v>
      </c>
      <c r="DE25" s="109" t="n">
        <v>0.852533749007382</v>
      </c>
      <c r="DF25" s="109" t="n">
        <v>13.2022587570954</v>
      </c>
      <c r="DG25" s="109" t="n">
        <v>3.13514308402694</v>
      </c>
      <c r="DH25" s="109" t="n">
        <v>39.8229463839299</v>
      </c>
      <c r="DI25" s="109" t="n">
        <v>7.92535513661363</v>
      </c>
      <c r="DJ25" s="109" t="n">
        <v>99.9994390978331</v>
      </c>
      <c r="DK25" s="109" t="n">
        <v>31.5873531321958</v>
      </c>
      <c r="DL25" s="109" t="n">
        <v>1.14004841471335</v>
      </c>
      <c r="DM25" s="109" t="n">
        <v>17.0407982523469</v>
      </c>
      <c r="DN25" s="109" t="n">
        <v>3.94175473814725</v>
      </c>
      <c r="DO25" s="109" t="n">
        <v>31.7700891539234</v>
      </c>
      <c r="DP25" s="109" t="n">
        <v>14.5193954065065</v>
      </c>
      <c r="DQ25" s="109" t="n">
        <v>100.000750321231</v>
      </c>
      <c r="DR25" s="109" t="n">
        <v>32.8031063298975</v>
      </c>
      <c r="DS25" s="109" t="n">
        <v>9.82039185526303</v>
      </c>
      <c r="DT25" s="109" t="n">
        <v>10.5701503456167</v>
      </c>
      <c r="DU25" s="109" t="n">
        <v>10.4999953104923</v>
      </c>
      <c r="DV25" s="109" t="n">
        <v>36.3071064799617</v>
      </c>
      <c r="DW25" s="109" t="n">
        <v>99.9995916800732</v>
      </c>
      <c r="DX25" s="109" t="n">
        <v>30.3961519930096</v>
      </c>
      <c r="DY25" s="109" t="n">
        <v>8.08367291940581</v>
      </c>
      <c r="DZ25" s="109" t="n">
        <v>13.9588250185786</v>
      </c>
      <c r="EA25" s="109" t="n">
        <v>8.42347676251296</v>
      </c>
      <c r="EB25" s="109" t="n">
        <v>39.1374649865663</v>
      </c>
      <c r="EC25" s="109" t="n">
        <v>100.000294108997</v>
      </c>
      <c r="ED25" s="109" t="n">
        <v>10.4023411076145</v>
      </c>
      <c r="EE25" s="109" t="n">
        <v>5.59695303079321</v>
      </c>
      <c r="EF25" s="109" t="n">
        <v>4.34319578835917</v>
      </c>
      <c r="EG25" s="109" t="n">
        <v>3.91591423781654</v>
      </c>
      <c r="EH25" s="109" t="n">
        <v>75.7418899444134</v>
      </c>
      <c r="EI25" s="109" t="n">
        <v>99.9997047883333</v>
      </c>
      <c r="EJ25" s="109" t="n">
        <v>11.1835035720612</v>
      </c>
      <c r="EK25" s="109" t="n">
        <v>3.8835094762945</v>
      </c>
      <c r="EL25" s="109" t="n">
        <v>7.74963098541654</v>
      </c>
      <c r="EM25" s="109" t="n">
        <v>2.91961386313987</v>
      </c>
      <c r="EN25" s="109" t="n">
        <v>74.2634468914212</v>
      </c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</row>
    <row r="26" s="52" customFormat="true" ht="15.75" hidden="false" customHeight="true" outlineLevel="0" collapsed="false">
      <c r="A26" s="46"/>
      <c r="B26" s="54" t="s">
        <v>63</v>
      </c>
      <c r="C26" s="48" t="n">
        <v>100</v>
      </c>
      <c r="D26" s="48" t="n">
        <v>100</v>
      </c>
      <c r="E26" s="48" t="n">
        <v>16.7865523027232</v>
      </c>
      <c r="F26" s="48" t="n">
        <v>18.4917164213781</v>
      </c>
      <c r="G26" s="48" t="n">
        <v>12.8344036348177</v>
      </c>
      <c r="H26" s="48" t="n">
        <v>14.9482323437007</v>
      </c>
      <c r="I26" s="48" t="n">
        <v>7.80335863714385</v>
      </c>
      <c r="J26" s="48" t="n">
        <v>8.41634725710849</v>
      </c>
      <c r="K26" s="48" t="n">
        <v>3.67537948436932</v>
      </c>
      <c r="L26" s="48" t="n">
        <v>4.59165399811076</v>
      </c>
      <c r="M26" s="48" t="n">
        <v>3.95214866790551</v>
      </c>
      <c r="N26" s="48" t="n">
        <v>3.54348407767737</v>
      </c>
      <c r="O26" s="48" t="n">
        <v>83.2134476972768</v>
      </c>
      <c r="P26" s="48" t="n">
        <v>81.5082835786219</v>
      </c>
      <c r="Q26" s="48" t="n">
        <v>80.4745030793868</v>
      </c>
      <c r="R26" s="48" t="n">
        <v>77.858577974736</v>
      </c>
      <c r="S26" s="48" t="n">
        <v>34.5607805782827</v>
      </c>
      <c r="T26" s="48" t="n">
        <v>32.9799663117655</v>
      </c>
      <c r="U26" s="48" t="n">
        <v>45.331528824058</v>
      </c>
      <c r="V26" s="48" t="n">
        <v>44.3976175357389</v>
      </c>
      <c r="W26" s="48" t="n">
        <v>22.8895457861787</v>
      </c>
      <c r="X26" s="48" t="n">
        <v>20.7787291265194</v>
      </c>
      <c r="Y26" s="48" t="n">
        <v>2.73894461789</v>
      </c>
      <c r="Z26" s="48" t="n">
        <v>3.64970560618865</v>
      </c>
      <c r="AA26" s="48" t="n">
        <v>100</v>
      </c>
      <c r="AB26" s="48" t="n">
        <v>100</v>
      </c>
      <c r="AC26" s="48" t="n">
        <v>74.0313993029912</v>
      </c>
      <c r="AD26" s="48" t="n">
        <v>76.624072913341</v>
      </c>
      <c r="AE26" s="48" t="n">
        <v>73.9420826645777</v>
      </c>
      <c r="AF26" s="48" t="n">
        <v>76.4689727042581</v>
      </c>
      <c r="AG26" s="48" t="n">
        <v>60.6816522540649</v>
      </c>
      <c r="AH26" s="48" t="n">
        <v>61.8591181435671</v>
      </c>
      <c r="AI26" s="48" t="n">
        <v>11.1500511175375</v>
      </c>
      <c r="AJ26" s="48" t="n">
        <v>12.2779305845448</v>
      </c>
      <c r="AK26" s="48" t="n">
        <v>25.968600682987</v>
      </c>
      <c r="AL26" s="48" t="n">
        <v>23.375927086659</v>
      </c>
      <c r="AM26" s="108" t="n">
        <v>4591.08421</v>
      </c>
      <c r="AN26" s="108" t="n">
        <v>5048.008031</v>
      </c>
      <c r="AO26" s="108" t="n">
        <v>952.136095</v>
      </c>
      <c r="AP26" s="108" t="n">
        <v>979.004102</v>
      </c>
      <c r="AQ26" s="108" t="n">
        <v>752.946</v>
      </c>
      <c r="AR26" s="108" t="n">
        <v>1082.172264</v>
      </c>
      <c r="AS26" s="108" t="n">
        <v>3638.948115</v>
      </c>
      <c r="AT26" s="108" t="n">
        <v>4069.003928</v>
      </c>
      <c r="AU26" s="48" t="n">
        <v>18.0473661930545</v>
      </c>
      <c r="AV26" s="48" t="n">
        <v>19.4692731159349</v>
      </c>
      <c r="AW26" s="48" t="n">
        <v>107.510856711933</v>
      </c>
      <c r="AX26" s="48" t="n">
        <v>105.286457310294</v>
      </c>
      <c r="AY26" s="48" t="n">
        <v>79.5917916264778</v>
      </c>
      <c r="AZ26" s="48" t="n">
        <v>80.6747718173132</v>
      </c>
      <c r="BA26" s="48" t="n">
        <v>195.984129688532</v>
      </c>
      <c r="BB26" s="48" t="n">
        <v>207.787231558554</v>
      </c>
      <c r="BC26" s="48" t="n">
        <v>22.3980558478579</v>
      </c>
      <c r="BD26" s="48" t="n">
        <v>22.8502452907632</v>
      </c>
      <c r="BE26" s="48" t="n">
        <v>145.491910921577</v>
      </c>
      <c r="BF26" s="48" t="n">
        <v>133.313645614047</v>
      </c>
      <c r="BG26" s="48" t="n">
        <v>115.607238022153</v>
      </c>
      <c r="BH26" s="48" t="n">
        <v>111.32506890186</v>
      </c>
      <c r="BI26" s="48" t="n">
        <v>262.066282945203</v>
      </c>
      <c r="BJ26" s="48" t="n">
        <v>257.350641371333</v>
      </c>
      <c r="BK26" s="109" t="n">
        <v>100.000053146381</v>
      </c>
      <c r="BL26" s="109" t="n">
        <v>25.5511626348589</v>
      </c>
      <c r="BM26" s="109" t="n">
        <v>18.0891796278367</v>
      </c>
      <c r="BN26" s="109" t="n">
        <v>1.9513964789367</v>
      </c>
      <c r="BO26" s="109" t="n">
        <v>3.71028752192288</v>
      </c>
      <c r="BP26" s="109" t="n">
        <v>45.5425205711156</v>
      </c>
      <c r="BQ26" s="109" t="n">
        <v>1.21698281061171</v>
      </c>
      <c r="BR26" s="109" t="n">
        <v>3.93852350109874</v>
      </c>
      <c r="BS26" s="109" t="n">
        <v>100.000061184182</v>
      </c>
      <c r="BT26" s="109" t="n">
        <v>23.3857414088805</v>
      </c>
      <c r="BU26" s="109" t="n">
        <v>18.3980834055116</v>
      </c>
      <c r="BV26" s="109" t="n">
        <v>1.3211194410825</v>
      </c>
      <c r="BW26" s="109" t="n">
        <v>3.33157428811249</v>
      </c>
      <c r="BX26" s="109" t="n">
        <v>48.3681987568139</v>
      </c>
      <c r="BY26" s="109" t="n">
        <v>1.5441740231085</v>
      </c>
      <c r="BZ26" s="109" t="n">
        <v>3.65116986067215</v>
      </c>
      <c r="CA26" s="109" t="n">
        <v>100.000503024434</v>
      </c>
      <c r="CB26" s="109" t="n">
        <v>3.3059143097876</v>
      </c>
      <c r="CC26" s="109" t="n">
        <v>1.36750965178134</v>
      </c>
      <c r="CD26" s="109" t="n">
        <v>1.18462254304003</v>
      </c>
      <c r="CE26" s="109" t="n">
        <v>4.77709729750123</v>
      </c>
      <c r="CF26" s="109" t="n">
        <v>71.0328349199562</v>
      </c>
      <c r="CG26" s="109" t="n">
        <v>9.69856260767867</v>
      </c>
      <c r="CH26" s="109" t="n">
        <v>8.63396169468932</v>
      </c>
      <c r="CI26" s="109" t="n">
        <v>100.000433492602</v>
      </c>
      <c r="CJ26" s="109" t="n">
        <v>6.54735665844636</v>
      </c>
      <c r="CK26" s="109" t="n">
        <v>1.97865289765721</v>
      </c>
      <c r="CL26" s="109" t="n">
        <v>1.57203683723798</v>
      </c>
      <c r="CM26" s="109" t="n">
        <v>5.4169620838471</v>
      </c>
      <c r="CN26" s="109" t="n">
        <v>58.7913262946979</v>
      </c>
      <c r="CO26" s="109" t="n">
        <v>9.78248304562269</v>
      </c>
      <c r="CP26" s="109" t="n">
        <v>15.9116156750925</v>
      </c>
      <c r="CQ26" s="109" t="n">
        <v>99.9998082108849</v>
      </c>
      <c r="CR26" s="109" t="n">
        <v>64.0430069760402</v>
      </c>
      <c r="CS26" s="109" t="n">
        <v>0.964029142702655</v>
      </c>
      <c r="CT26" s="109" t="n">
        <v>28.7115237529664</v>
      </c>
      <c r="CU26" s="109" t="n">
        <v>2.73955731375082</v>
      </c>
      <c r="CV26" s="109" t="n">
        <v>3.54169102542477</v>
      </c>
      <c r="CW26" s="109" t="n">
        <v>100.000065008193</v>
      </c>
      <c r="CX26" s="109" t="n">
        <v>64.9506415735042</v>
      </c>
      <c r="CY26" s="109" t="n">
        <v>1.16947827101151</v>
      </c>
      <c r="CZ26" s="109" t="n">
        <v>28.1205557818096</v>
      </c>
      <c r="DA26" s="109" t="n">
        <v>2.97293938368409</v>
      </c>
      <c r="DB26" s="109" t="n">
        <v>2.78644999818359</v>
      </c>
      <c r="DC26" s="109" t="n">
        <v>100.000377268326</v>
      </c>
      <c r="DD26" s="109" t="n">
        <v>53.509852991109</v>
      </c>
      <c r="DE26" s="109" t="n">
        <v>2.80223594361096</v>
      </c>
      <c r="DF26" s="109" t="n">
        <v>30.7684955796728</v>
      </c>
      <c r="DG26" s="109" t="n">
        <v>2.32860071177957</v>
      </c>
      <c r="DH26" s="109" t="n">
        <v>9.05997308819276</v>
      </c>
      <c r="DI26" s="109" t="n">
        <v>1.53121895396069</v>
      </c>
      <c r="DJ26" s="109" t="n">
        <v>100.000105964858</v>
      </c>
      <c r="DK26" s="109" t="n">
        <v>48.4439542231813</v>
      </c>
      <c r="DL26" s="109" t="n">
        <v>0.528822441430333</v>
      </c>
      <c r="DM26" s="109" t="n">
        <v>32.4836236128237</v>
      </c>
      <c r="DN26" s="109" t="n">
        <v>2.642744297164</v>
      </c>
      <c r="DO26" s="109" t="n">
        <v>12.2548358508015</v>
      </c>
      <c r="DP26" s="109" t="n">
        <v>3.64612553945746</v>
      </c>
      <c r="DQ26" s="109" t="n">
        <v>100</v>
      </c>
      <c r="DR26" s="109" t="n">
        <v>47.3696007320336</v>
      </c>
      <c r="DS26" s="109" t="n">
        <v>7.76990851890278</v>
      </c>
      <c r="DT26" s="109" t="n">
        <v>12.4048275399927</v>
      </c>
      <c r="DU26" s="109" t="n">
        <v>8.35100643071214</v>
      </c>
      <c r="DV26" s="109" t="n">
        <v>24.1046567783588</v>
      </c>
      <c r="DW26" s="109" t="n">
        <v>100.00005736017</v>
      </c>
      <c r="DX26" s="109" t="n">
        <v>47.6529174338589</v>
      </c>
      <c r="DY26" s="109" t="n">
        <v>8.54685656707029</v>
      </c>
      <c r="DZ26" s="109" t="n">
        <v>9.9319134779192</v>
      </c>
      <c r="EA26" s="109" t="n">
        <v>9.63255074941062</v>
      </c>
      <c r="EB26" s="109" t="n">
        <v>24.2358191319112</v>
      </c>
      <c r="EC26" s="109" t="n">
        <v>100.001131804977</v>
      </c>
      <c r="ED26" s="109" t="n">
        <v>21.7706460091299</v>
      </c>
      <c r="EE26" s="109" t="n">
        <v>5.34359083992505</v>
      </c>
      <c r="EF26" s="109" t="n">
        <v>5.91671172927225</v>
      </c>
      <c r="EG26" s="109" t="n">
        <v>2.69623611966951</v>
      </c>
      <c r="EH26" s="109" t="n">
        <v>64.2739471069807</v>
      </c>
      <c r="EI26" s="109" t="n">
        <v>100.000279361899</v>
      </c>
      <c r="EJ26" s="109" t="n">
        <v>25.6722025277435</v>
      </c>
      <c r="EK26" s="109" t="n">
        <v>3.54969751849568</v>
      </c>
      <c r="EL26" s="109" t="n">
        <v>4.02816738594328</v>
      </c>
      <c r="EM26" s="109" t="n">
        <v>2.09816199136868</v>
      </c>
      <c r="EN26" s="109" t="n">
        <v>64.6520499383477</v>
      </c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</row>
    <row r="27" s="52" customFormat="true" ht="15.75" hidden="false" customHeight="true" outlineLevel="0" collapsed="false">
      <c r="A27" s="46"/>
      <c r="B27" s="54" t="s">
        <v>64</v>
      </c>
      <c r="C27" s="48" t="n">
        <v>100</v>
      </c>
      <c r="D27" s="48" t="n">
        <v>100</v>
      </c>
      <c r="E27" s="48" t="n">
        <v>17.0510429151998</v>
      </c>
      <c r="F27" s="48" t="n">
        <v>18.7349476760455</v>
      </c>
      <c r="G27" s="48" t="n">
        <v>13.0625918665361</v>
      </c>
      <c r="H27" s="48" t="n">
        <v>14.8525925136822</v>
      </c>
      <c r="I27" s="48" t="n">
        <v>4.34313431026935</v>
      </c>
      <c r="J27" s="48" t="n">
        <v>5.14283849654191</v>
      </c>
      <c r="K27" s="48" t="n">
        <v>8.06118693436034</v>
      </c>
      <c r="L27" s="48" t="n">
        <v>8.71634523247209</v>
      </c>
      <c r="M27" s="48" t="n">
        <v>3.98845104866367</v>
      </c>
      <c r="N27" s="48" t="n">
        <v>3.88235515820173</v>
      </c>
      <c r="O27" s="48" t="n">
        <v>82.9489570848002</v>
      </c>
      <c r="P27" s="48" t="n">
        <v>81.2650523281161</v>
      </c>
      <c r="Q27" s="48" t="n">
        <v>81.4442310706001</v>
      </c>
      <c r="R27" s="48" t="n">
        <v>79.6771086963301</v>
      </c>
      <c r="S27" s="48" t="n">
        <v>54.9725245294546</v>
      </c>
      <c r="T27" s="48" t="n">
        <v>52.0626565677616</v>
      </c>
      <c r="U27" s="48" t="n">
        <v>26.1725909606708</v>
      </c>
      <c r="V27" s="48" t="n">
        <v>27.2569548136246</v>
      </c>
      <c r="W27" s="48" t="n">
        <v>9.63489215509312</v>
      </c>
      <c r="X27" s="48" t="n">
        <v>9.97486284902103</v>
      </c>
      <c r="Y27" s="48" t="n">
        <v>1.5047260142001</v>
      </c>
      <c r="Z27" s="48" t="n">
        <v>1.58794362762448</v>
      </c>
      <c r="AA27" s="48" t="n">
        <v>100</v>
      </c>
      <c r="AB27" s="48" t="n">
        <v>100</v>
      </c>
      <c r="AC27" s="48" t="n">
        <v>47.7452674311667</v>
      </c>
      <c r="AD27" s="48" t="n">
        <v>53.5269391583021</v>
      </c>
      <c r="AE27" s="48" t="n">
        <v>47.699062050245</v>
      </c>
      <c r="AF27" s="48" t="n">
        <v>53.4733845355187</v>
      </c>
      <c r="AG27" s="48" t="n">
        <v>33.0969764570581</v>
      </c>
      <c r="AH27" s="48" t="n">
        <v>38.9236242558236</v>
      </c>
      <c r="AI27" s="48" t="n">
        <v>13.3287145533186</v>
      </c>
      <c r="AJ27" s="48" t="n">
        <v>13.3630901702823</v>
      </c>
      <c r="AK27" s="48" t="n">
        <v>52.2547325688333</v>
      </c>
      <c r="AL27" s="48" t="n">
        <v>46.4730608416979</v>
      </c>
      <c r="AM27" s="108" t="n">
        <v>1661.693743</v>
      </c>
      <c r="AN27" s="108" t="n">
        <v>1690.23856</v>
      </c>
      <c r="AO27" s="108" t="n">
        <v>263.913265</v>
      </c>
      <c r="AP27" s="108" t="n">
        <v>275.58636</v>
      </c>
      <c r="AQ27" s="108" t="n">
        <v>169.864524</v>
      </c>
      <c r="AR27" s="108" t="n">
        <v>174.476988</v>
      </c>
      <c r="AS27" s="108" t="n">
        <v>1397.780478</v>
      </c>
      <c r="AT27" s="108" t="n">
        <v>1414.6522</v>
      </c>
      <c r="AU27" s="48" t="n">
        <v>11.9258239472124</v>
      </c>
      <c r="AV27" s="48" t="n">
        <v>13.0375705526327</v>
      </c>
      <c r="AW27" s="48" t="n">
        <v>69.9419032989553</v>
      </c>
      <c r="AX27" s="48" t="n">
        <v>69.5895754718469</v>
      </c>
      <c r="AY27" s="48" t="n">
        <v>33.3939487765342</v>
      </c>
      <c r="AZ27" s="48" t="n">
        <v>37.2491697233362</v>
      </c>
      <c r="BA27" s="48" t="n">
        <v>195.734830473144</v>
      </c>
      <c r="BB27" s="48" t="n">
        <v>221.457655952467</v>
      </c>
      <c r="BC27" s="48" t="n">
        <v>19.1570435101161</v>
      </c>
      <c r="BD27" s="48" t="n">
        <v>21.0538707220978</v>
      </c>
      <c r="BE27" s="48" t="n">
        <v>145.474769715542</v>
      </c>
      <c r="BF27" s="48" t="n">
        <v>158.654646193461</v>
      </c>
      <c r="BG27" s="48" t="n">
        <v>101.296977875915</v>
      </c>
      <c r="BH27" s="48" t="n">
        <v>121.710492940174</v>
      </c>
      <c r="BI27" s="48" t="n">
        <v>375.615346091266</v>
      </c>
      <c r="BJ27" s="48" t="n">
        <v>453.891500448193</v>
      </c>
      <c r="BK27" s="109" t="n">
        <v>100.001314176541</v>
      </c>
      <c r="BL27" s="109" t="n">
        <v>37.0167088160263</v>
      </c>
      <c r="BM27" s="109" t="n">
        <v>26.3398526797054</v>
      </c>
      <c r="BN27" s="109" t="n">
        <v>4.47824982606487</v>
      </c>
      <c r="BO27" s="109" t="n">
        <v>3.10300272774459</v>
      </c>
      <c r="BP27" s="109" t="n">
        <v>12.4946162935804</v>
      </c>
      <c r="BQ27" s="109" t="n">
        <v>5.28784883656724</v>
      </c>
      <c r="BR27" s="109" t="n">
        <v>11.2810349968526</v>
      </c>
      <c r="BS27" s="109" t="n">
        <v>99.9999343950403</v>
      </c>
      <c r="BT27" s="109" t="n">
        <v>26.0796116186384</v>
      </c>
      <c r="BU27" s="109" t="n">
        <v>25.106198028571</v>
      </c>
      <c r="BV27" s="109" t="n">
        <v>4.83188729067918</v>
      </c>
      <c r="BW27" s="109" t="n">
        <v>2.94361253710781</v>
      </c>
      <c r="BX27" s="109" t="n">
        <v>18.2972232700792</v>
      </c>
      <c r="BY27" s="109" t="n">
        <v>9.16681701136606</v>
      </c>
      <c r="BZ27" s="109" t="n">
        <v>13.5745846385987</v>
      </c>
      <c r="CA27" s="109" t="n">
        <v>99.9992047604684</v>
      </c>
      <c r="CB27" s="109" t="n">
        <v>3.11769545068144</v>
      </c>
      <c r="CC27" s="109" t="n">
        <v>0.134861655743549</v>
      </c>
      <c r="CD27" s="109" t="n">
        <v>2.13672635533496</v>
      </c>
      <c r="CE27" s="109" t="n">
        <v>1.56769133737352</v>
      </c>
      <c r="CF27" s="109" t="n">
        <v>8.46875257081745</v>
      </c>
      <c r="CG27" s="109" t="n">
        <v>10.0446979460882</v>
      </c>
      <c r="CH27" s="109" t="n">
        <v>74.5287794444292</v>
      </c>
      <c r="CI27" s="109" t="n">
        <v>99.9997850232891</v>
      </c>
      <c r="CJ27" s="109" t="n">
        <v>1.9366296428998</v>
      </c>
      <c r="CK27" s="109" t="n">
        <v>0.369162785142721</v>
      </c>
      <c r="CL27" s="109" t="n">
        <v>1.23348859429117</v>
      </c>
      <c r="CM27" s="109" t="n">
        <v>3.09927146781321</v>
      </c>
      <c r="CN27" s="109" t="n">
        <v>8.59381344798758</v>
      </c>
      <c r="CO27" s="109" t="n">
        <v>13.0254389107847</v>
      </c>
      <c r="CP27" s="109" t="n">
        <v>71.74198017437</v>
      </c>
      <c r="CQ27" s="109" t="n">
        <v>100.000519044516</v>
      </c>
      <c r="CR27" s="109" t="n">
        <v>74.0687568331659</v>
      </c>
      <c r="CS27" s="109" t="n">
        <v>0.200991706331239</v>
      </c>
      <c r="CT27" s="109" t="n">
        <v>20.3620059414032</v>
      </c>
      <c r="CU27" s="109" t="n">
        <v>1.73206259455997</v>
      </c>
      <c r="CV27" s="109" t="n">
        <v>3.63670196905611</v>
      </c>
      <c r="CW27" s="109" t="n">
        <v>100.000295222319</v>
      </c>
      <c r="CX27" s="109" t="n">
        <v>75.3448360696069</v>
      </c>
      <c r="CY27" s="109" t="n">
        <v>0.2601236653491</v>
      </c>
      <c r="CZ27" s="109" t="n">
        <v>20.7849633432287</v>
      </c>
      <c r="DA27" s="109" t="n">
        <v>1.79470567974939</v>
      </c>
      <c r="DB27" s="109" t="n">
        <v>1.81566646438471</v>
      </c>
      <c r="DC27" s="109" t="n">
        <v>99.9993418707324</v>
      </c>
      <c r="DD27" s="109" t="n">
        <v>13.3331505196479</v>
      </c>
      <c r="DE27" s="109" t="n">
        <v>0.232017988866647</v>
      </c>
      <c r="DF27" s="109" t="n">
        <v>8.47396276085228</v>
      </c>
      <c r="DG27" s="109" t="n">
        <v>0.444346943812214</v>
      </c>
      <c r="DH27" s="109" t="n">
        <v>9.39836016124167</v>
      </c>
      <c r="DI27" s="109" t="n">
        <v>68.1175034963117</v>
      </c>
      <c r="DJ27" s="109" t="n">
        <v>99.9989872208289</v>
      </c>
      <c r="DK27" s="109" t="n">
        <v>17.6436163860026</v>
      </c>
      <c r="DL27" s="109" t="n">
        <v>0.0867072733787173</v>
      </c>
      <c r="DM27" s="109" t="n">
        <v>7.09518691030694</v>
      </c>
      <c r="DN27" s="109" t="n">
        <v>0.441060551773558</v>
      </c>
      <c r="DO27" s="109" t="n">
        <v>10.1879851904933</v>
      </c>
      <c r="DP27" s="109" t="n">
        <v>64.5444309088738</v>
      </c>
      <c r="DQ27" s="109" t="n">
        <v>100.000110435003</v>
      </c>
      <c r="DR27" s="109" t="n">
        <v>45.8978917957836</v>
      </c>
      <c r="DS27" s="109" t="n">
        <v>9.42860929200119</v>
      </c>
      <c r="DT27" s="109" t="n">
        <v>15.4410221863922</v>
      </c>
      <c r="DU27" s="109" t="n">
        <v>5.2792349062959</v>
      </c>
      <c r="DV27" s="109" t="n">
        <v>23.9533522545306</v>
      </c>
      <c r="DW27" s="109" t="n">
        <v>99.9993439504026</v>
      </c>
      <c r="DX27" s="109" t="n">
        <v>50.5469813517902</v>
      </c>
      <c r="DY27" s="109" t="n">
        <v>4.89847632481016</v>
      </c>
      <c r="DZ27" s="109" t="n">
        <v>10.3073592363583</v>
      </c>
      <c r="EA27" s="109" t="n">
        <v>8.56956585917895</v>
      </c>
      <c r="EB27" s="109" t="n">
        <v>25.6769611782651</v>
      </c>
      <c r="EC27" s="109" t="n">
        <v>99.9996709353662</v>
      </c>
      <c r="ED27" s="109" t="n">
        <v>5.49894425096663</v>
      </c>
      <c r="EE27" s="109" t="n">
        <v>1.11607754956536</v>
      </c>
      <c r="EF27" s="109" t="n">
        <v>3.59903474374092</v>
      </c>
      <c r="EG27" s="109" t="n">
        <v>0.633778484657361</v>
      </c>
      <c r="EH27" s="109" t="n">
        <v>89.151835906436</v>
      </c>
      <c r="EI27" s="109" t="n">
        <v>99.9994028424699</v>
      </c>
      <c r="EJ27" s="109" t="n">
        <v>13.2659739639317</v>
      </c>
      <c r="EK27" s="109" t="n">
        <v>2.00857518213305</v>
      </c>
      <c r="EL27" s="109" t="n">
        <v>1.32674071420041</v>
      </c>
      <c r="EM27" s="109" t="n">
        <v>1.52781559775469</v>
      </c>
      <c r="EN27" s="109" t="n">
        <v>81.87029738445</v>
      </c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</row>
    <row r="28" s="42" customFormat="true" ht="15.75" hidden="false" customHeight="true" outlineLevel="0" collapsed="false">
      <c r="A28" s="44" t="s">
        <v>65</v>
      </c>
      <c r="B28" s="53" t="s">
        <v>66</v>
      </c>
      <c r="C28" s="38" t="n">
        <v>100</v>
      </c>
      <c r="D28" s="38" t="n">
        <v>100</v>
      </c>
      <c r="E28" s="38" t="n">
        <v>21.0726828032556</v>
      </c>
      <c r="F28" s="38" t="n">
        <v>23.2044537375434</v>
      </c>
      <c r="G28" s="38" t="n">
        <v>15.0821337832379</v>
      </c>
      <c r="H28" s="38" t="n">
        <v>17.1762166892134</v>
      </c>
      <c r="I28" s="38" t="n">
        <v>8.52704726036412</v>
      </c>
      <c r="J28" s="38" t="n">
        <v>9.27302359107647</v>
      </c>
      <c r="K28" s="38" t="n">
        <v>5.34765500795129</v>
      </c>
      <c r="L28" s="38" t="n">
        <v>6.24461816176141</v>
      </c>
      <c r="M28" s="38" t="n">
        <v>5.99054902001768</v>
      </c>
      <c r="N28" s="38" t="n">
        <v>6.02823704832999</v>
      </c>
      <c r="O28" s="38" t="n">
        <v>78.9273171999608</v>
      </c>
      <c r="P28" s="38" t="n">
        <v>76.7955462624566</v>
      </c>
      <c r="Q28" s="38" t="n">
        <v>75.9929081781727</v>
      </c>
      <c r="R28" s="38" t="n">
        <v>73.4555838711271</v>
      </c>
      <c r="S28" s="38" t="n">
        <v>41.4456349286707</v>
      </c>
      <c r="T28" s="38" t="n">
        <v>39.7824669554547</v>
      </c>
      <c r="U28" s="38" t="n">
        <v>33.8790024243765</v>
      </c>
      <c r="V28" s="38" t="n">
        <v>33.0042858444914</v>
      </c>
      <c r="W28" s="38" t="n">
        <v>14.0834442450067</v>
      </c>
      <c r="X28" s="38" t="n">
        <v>13.4843318309888</v>
      </c>
      <c r="Y28" s="38" t="n">
        <v>2.93440902178801</v>
      </c>
      <c r="Z28" s="38" t="n">
        <v>3.33996239132948</v>
      </c>
      <c r="AA28" s="38" t="n">
        <v>100</v>
      </c>
      <c r="AB28" s="38" t="n">
        <v>100</v>
      </c>
      <c r="AC28" s="38" t="n">
        <v>67.8663573347011</v>
      </c>
      <c r="AD28" s="38" t="n">
        <v>69.0410612732522</v>
      </c>
      <c r="AE28" s="38" t="n">
        <v>67.7910700063659</v>
      </c>
      <c r="AF28" s="38" t="n">
        <v>68.9504406839042</v>
      </c>
      <c r="AG28" s="38" t="n">
        <v>54.3396940772848</v>
      </c>
      <c r="AH28" s="38" t="n">
        <v>54.4486199913751</v>
      </c>
      <c r="AI28" s="38" t="n">
        <v>11.4160197224439</v>
      </c>
      <c r="AJ28" s="38" t="n">
        <v>12.2518311208941</v>
      </c>
      <c r="AK28" s="38" t="n">
        <v>32.1336426652989</v>
      </c>
      <c r="AL28" s="38" t="n">
        <v>30.9589387267478</v>
      </c>
      <c r="AM28" s="106" t="n">
        <v>4213.976867</v>
      </c>
      <c r="AN28" s="106" t="n">
        <v>4516.264058</v>
      </c>
      <c r="AO28" s="106" t="n">
        <v>821.1749</v>
      </c>
      <c r="AP28" s="106" t="n">
        <v>830.018474</v>
      </c>
      <c r="AQ28" s="106" t="n">
        <v>550.587108</v>
      </c>
      <c r="AR28" s="106" t="n">
        <v>662.223384</v>
      </c>
      <c r="AS28" s="106" t="n">
        <v>3392.801967</v>
      </c>
      <c r="AT28" s="106" t="n">
        <v>3686.245584</v>
      </c>
      <c r="AU28" s="38" t="n">
        <v>16.5702898410906</v>
      </c>
      <c r="AV28" s="38" t="n">
        <v>17.3654279910401</v>
      </c>
      <c r="AW28" s="38" t="n">
        <v>78.6339831325633</v>
      </c>
      <c r="AX28" s="38" t="n">
        <v>74.836616226582</v>
      </c>
      <c r="AY28" s="38" t="n">
        <v>53.366019979254</v>
      </c>
      <c r="AZ28" s="38" t="n">
        <v>51.6679940638231</v>
      </c>
      <c r="BA28" s="38" t="n">
        <v>151.849122704779</v>
      </c>
      <c r="BB28" s="38" t="n">
        <v>157.206345533597</v>
      </c>
      <c r="BC28" s="38" t="n">
        <v>21.782428006967</v>
      </c>
      <c r="BD28" s="38" t="n">
        <v>22.1074142213624</v>
      </c>
      <c r="BE28" s="38" t="n">
        <v>116.820727751633</v>
      </c>
      <c r="BF28" s="38" t="n">
        <v>107.490753303486</v>
      </c>
      <c r="BG28" s="38" t="n">
        <v>88.1804050587444</v>
      </c>
      <c r="BH28" s="38" t="n">
        <v>82.9987568710782</v>
      </c>
      <c r="BI28" s="38" t="n">
        <v>217.3230758269</v>
      </c>
      <c r="BJ28" s="38" t="n">
        <v>214.468904688617</v>
      </c>
      <c r="BK28" s="107" t="n">
        <v>100.000100016074</v>
      </c>
      <c r="BL28" s="107" t="n">
        <v>36.2590416316908</v>
      </c>
      <c r="BM28" s="107" t="n">
        <v>21.647764819346</v>
      </c>
      <c r="BN28" s="107" t="n">
        <v>4.14998839099141</v>
      </c>
      <c r="BO28" s="107" t="n">
        <v>3.28317050954618</v>
      </c>
      <c r="BP28" s="107" t="n">
        <v>27.6412280545088</v>
      </c>
      <c r="BQ28" s="107" t="n">
        <v>2.05379435980783</v>
      </c>
      <c r="BR28" s="107" t="n">
        <v>4.96511225018307</v>
      </c>
      <c r="BS28" s="107" t="n">
        <v>100.000551453111</v>
      </c>
      <c r="BT28" s="107" t="n">
        <v>36.1315881215732</v>
      </c>
      <c r="BU28" s="107" t="n">
        <v>21.6927075080024</v>
      </c>
      <c r="BV28" s="107" t="n">
        <v>4.03438658764618</v>
      </c>
      <c r="BW28" s="107" t="n">
        <v>3.21218267676608</v>
      </c>
      <c r="BX28" s="107" t="n">
        <v>26.8655912274586</v>
      </c>
      <c r="BY28" s="107" t="n">
        <v>2.51938009064114</v>
      </c>
      <c r="BZ28" s="107" t="n">
        <v>5.54471524102304</v>
      </c>
      <c r="CA28" s="107" t="n">
        <v>99.9989118422171</v>
      </c>
      <c r="CB28" s="107" t="n">
        <v>6.07610303494007</v>
      </c>
      <c r="CC28" s="107" t="n">
        <v>4.33860409759415</v>
      </c>
      <c r="CD28" s="107" t="n">
        <v>6.94839751764006</v>
      </c>
      <c r="CE28" s="107" t="n">
        <v>5.37061973986228</v>
      </c>
      <c r="CF28" s="107" t="n">
        <v>39.3843407294058</v>
      </c>
      <c r="CG28" s="107" t="n">
        <v>14.1057553345235</v>
      </c>
      <c r="CH28" s="107" t="n">
        <v>23.7750913882513</v>
      </c>
      <c r="CI28" s="107" t="n">
        <v>99.9993098591549</v>
      </c>
      <c r="CJ28" s="107" t="n">
        <v>7.96278873239437</v>
      </c>
      <c r="CK28" s="107" t="n">
        <v>4.76464788732394</v>
      </c>
      <c r="CL28" s="107" t="n">
        <v>6.46971830985916</v>
      </c>
      <c r="CM28" s="107" t="n">
        <v>5.27967605633803</v>
      </c>
      <c r="CN28" s="107" t="n">
        <v>32.8032394366197</v>
      </c>
      <c r="CO28" s="107" t="n">
        <v>15.6054929577465</v>
      </c>
      <c r="CP28" s="107" t="n">
        <v>27.1137464788732</v>
      </c>
      <c r="CQ28" s="107" t="n">
        <v>99.9999749959815</v>
      </c>
      <c r="CR28" s="107" t="n">
        <v>69.6933435730742</v>
      </c>
      <c r="CS28" s="107" t="n">
        <v>1.10635637870372</v>
      </c>
      <c r="CT28" s="107" t="n">
        <v>21.5920415781108</v>
      </c>
      <c r="CU28" s="107" t="n">
        <v>4.12923505563394</v>
      </c>
      <c r="CV28" s="107" t="n">
        <v>3.47899841045882</v>
      </c>
      <c r="CW28" s="107" t="n">
        <v>99.9999841536462</v>
      </c>
      <c r="CX28" s="107" t="n">
        <v>67.7732703704877</v>
      </c>
      <c r="CY28" s="107" t="n">
        <v>1.19941051564035</v>
      </c>
      <c r="CZ28" s="107" t="n">
        <v>24.8204608119672</v>
      </c>
      <c r="DA28" s="107" t="n">
        <v>3.52939498621367</v>
      </c>
      <c r="DB28" s="107" t="n">
        <v>2.67744746933731</v>
      </c>
      <c r="DC28" s="107" t="n">
        <v>99.9988438323557</v>
      </c>
      <c r="DD28" s="107" t="n">
        <v>50.0207430077361</v>
      </c>
      <c r="DE28" s="107" t="n">
        <v>1.53775397432628</v>
      </c>
      <c r="DF28" s="107" t="n">
        <v>19.8168834481</v>
      </c>
      <c r="DG28" s="107" t="n">
        <v>1.92845362577574</v>
      </c>
      <c r="DH28" s="107" t="n">
        <v>10.9067414775142</v>
      </c>
      <c r="DI28" s="107" t="n">
        <v>15.7882682989033</v>
      </c>
      <c r="DJ28" s="107" t="n">
        <v>99.9999211267605</v>
      </c>
      <c r="DK28" s="107" t="n">
        <v>46.22</v>
      </c>
      <c r="DL28" s="107" t="n">
        <v>0.491394366197183</v>
      </c>
      <c r="DM28" s="107" t="n">
        <v>22.5959154929577</v>
      </c>
      <c r="DN28" s="107" t="n">
        <v>2.08877464788732</v>
      </c>
      <c r="DO28" s="107" t="n">
        <v>12.1018309859155</v>
      </c>
      <c r="DP28" s="107" t="n">
        <v>16.5020056338028</v>
      </c>
      <c r="DQ28" s="107" t="n">
        <v>99.9996785197621</v>
      </c>
      <c r="DR28" s="107" t="n">
        <v>42.6089907306531</v>
      </c>
      <c r="DS28" s="107" t="n">
        <v>11.2671322176778</v>
      </c>
      <c r="DT28" s="107" t="n">
        <v>16.4440713686128</v>
      </c>
      <c r="DU28" s="107" t="n">
        <v>7.66058830883535</v>
      </c>
      <c r="DV28" s="107" t="n">
        <v>22.018895893983</v>
      </c>
      <c r="DW28" s="107" t="n">
        <v>100.000316927075</v>
      </c>
      <c r="DX28" s="107" t="n">
        <v>41.7579944854689</v>
      </c>
      <c r="DY28" s="107" t="n">
        <v>10.2472031185624</v>
      </c>
      <c r="DZ28" s="107" t="n">
        <v>14.6936899819352</v>
      </c>
      <c r="EA28" s="107" t="n">
        <v>10.4253161347574</v>
      </c>
      <c r="EB28" s="107" t="n">
        <v>22.8761132063512</v>
      </c>
      <c r="EC28" s="107" t="n">
        <v>99.9993369038511</v>
      </c>
      <c r="ED28" s="107" t="n">
        <v>18.5007226047777</v>
      </c>
      <c r="EE28" s="107" t="n">
        <v>4.01865170449715</v>
      </c>
      <c r="EF28" s="107" t="n">
        <v>6.1338264048287</v>
      </c>
      <c r="EG28" s="107" t="n">
        <v>2.61366998214741</v>
      </c>
      <c r="EH28" s="107" t="n">
        <v>68.7324662076001</v>
      </c>
      <c r="EI28" s="107" t="n">
        <v>99.9991126760563</v>
      </c>
      <c r="EJ28" s="107" t="n">
        <v>21.4714084507042</v>
      </c>
      <c r="EK28" s="107" t="n">
        <v>4.43746478873239</v>
      </c>
      <c r="EL28" s="107" t="n">
        <v>4.45290140845071</v>
      </c>
      <c r="EM28" s="107" t="n">
        <v>2.36691549295775</v>
      </c>
      <c r="EN28" s="107" t="n">
        <v>67.2704225352113</v>
      </c>
    </row>
    <row r="29" s="42" customFormat="true" ht="15.75" hidden="false" customHeight="true" outlineLevel="0" collapsed="false">
      <c r="A29" s="44"/>
      <c r="B29" s="53" t="s">
        <v>67</v>
      </c>
      <c r="C29" s="38" t="n">
        <v>100</v>
      </c>
      <c r="D29" s="38" t="n">
        <v>100</v>
      </c>
      <c r="E29" s="38" t="n">
        <v>22.8793602415215</v>
      </c>
      <c r="F29" s="38" t="n">
        <v>23.0975038523612</v>
      </c>
      <c r="G29" s="38" t="n">
        <v>13.9651287269397</v>
      </c>
      <c r="H29" s="38" t="n">
        <v>14.4462359485848</v>
      </c>
      <c r="I29" s="38" t="n">
        <v>8.00576808042982</v>
      </c>
      <c r="J29" s="38" t="n">
        <v>7.88416109472769</v>
      </c>
      <c r="K29" s="38" t="n">
        <v>4.66831781535122</v>
      </c>
      <c r="L29" s="38" t="n">
        <v>4.80780702938415</v>
      </c>
      <c r="M29" s="38" t="n">
        <v>8.91423151458186</v>
      </c>
      <c r="N29" s="38" t="n">
        <v>8.65126790377637</v>
      </c>
      <c r="O29" s="38" t="n">
        <v>77.1206397584785</v>
      </c>
      <c r="P29" s="38" t="n">
        <v>76.9024961476388</v>
      </c>
      <c r="Q29" s="38" t="n">
        <v>75.2955817187123</v>
      </c>
      <c r="R29" s="38" t="n">
        <v>74.7615812214006</v>
      </c>
      <c r="S29" s="38" t="n">
        <v>44.7473049673514</v>
      </c>
      <c r="T29" s="38" t="n">
        <v>38.9016363758693</v>
      </c>
      <c r="U29" s="38" t="n">
        <v>30.0240703634849</v>
      </c>
      <c r="V29" s="38" t="n">
        <v>35.5841500146643</v>
      </c>
      <c r="W29" s="38" t="n">
        <v>10.4969157953645</v>
      </c>
      <c r="X29" s="38" t="n">
        <v>9.40863768094567</v>
      </c>
      <c r="Y29" s="38" t="n">
        <v>1.82505803976622</v>
      </c>
      <c r="Z29" s="38" t="n">
        <v>2.14091492623821</v>
      </c>
      <c r="AA29" s="38" t="n">
        <v>100</v>
      </c>
      <c r="AB29" s="38" t="n">
        <v>100</v>
      </c>
      <c r="AC29" s="38" t="n">
        <v>71.0755143012104</v>
      </c>
      <c r="AD29" s="38" t="n">
        <v>69.6342422436804</v>
      </c>
      <c r="AE29" s="38" t="n">
        <v>70.9283882955137</v>
      </c>
      <c r="AF29" s="38" t="n">
        <v>69.3756965353536</v>
      </c>
      <c r="AG29" s="38" t="n">
        <v>59.6553187903523</v>
      </c>
      <c r="AH29" s="38" t="n">
        <v>57.0713380780351</v>
      </c>
      <c r="AI29" s="38" t="n">
        <v>8.64437291479719</v>
      </c>
      <c r="AJ29" s="38" t="n">
        <v>10.2117366800446</v>
      </c>
      <c r="AK29" s="38" t="n">
        <v>28.9244856987896</v>
      </c>
      <c r="AL29" s="38" t="n">
        <v>30.3657577563196</v>
      </c>
      <c r="AM29" s="106" t="n">
        <v>2035.150765</v>
      </c>
      <c r="AN29" s="106" t="n">
        <v>2069.298142</v>
      </c>
      <c r="AO29" s="106" t="n">
        <v>349.455631</v>
      </c>
      <c r="AP29" s="106" t="n">
        <v>339.491799</v>
      </c>
      <c r="AQ29" s="106" t="n">
        <v>245.296212</v>
      </c>
      <c r="AR29" s="106" t="n">
        <v>360.17964</v>
      </c>
      <c r="AS29" s="106" t="n">
        <v>1685.695134</v>
      </c>
      <c r="AT29" s="106" t="n">
        <v>1729.806343</v>
      </c>
      <c r="AU29" s="38" t="n">
        <v>17.644203854684</v>
      </c>
      <c r="AV29" s="38" t="n">
        <v>18.4648219173538</v>
      </c>
      <c r="AW29" s="38" t="n">
        <v>77.1184319335263</v>
      </c>
      <c r="AX29" s="38" t="n">
        <v>79.9429325150482</v>
      </c>
      <c r="AY29" s="38" t="n">
        <v>54.8123221177827</v>
      </c>
      <c r="AZ29" s="38" t="n">
        <v>55.6676552842306</v>
      </c>
      <c r="BA29" s="38" t="n">
        <v>149.247977540878</v>
      </c>
      <c r="BB29" s="38" t="n">
        <v>169.511573238577</v>
      </c>
      <c r="BC29" s="38" t="n">
        <v>26.8804590543539</v>
      </c>
      <c r="BD29" s="38" t="n">
        <v>25.5003989677569</v>
      </c>
      <c r="BE29" s="38" t="n">
        <v>140.865984103975</v>
      </c>
      <c r="BF29" s="38" t="n">
        <v>136.820394860769</v>
      </c>
      <c r="BG29" s="38" t="n">
        <v>112.190700493805</v>
      </c>
      <c r="BH29" s="38" t="n">
        <v>105.362986816016</v>
      </c>
      <c r="BI29" s="38" t="n">
        <v>281.185238479231</v>
      </c>
      <c r="BJ29" s="38" t="n">
        <v>281.51741834046</v>
      </c>
      <c r="BK29" s="107" t="n">
        <v>100.000339807442</v>
      </c>
      <c r="BL29" s="107" t="n">
        <v>26.1351900589666</v>
      </c>
      <c r="BM29" s="107" t="n">
        <v>13.8115068128061</v>
      </c>
      <c r="BN29" s="107" t="n">
        <v>4.49578572142453</v>
      </c>
      <c r="BO29" s="107" t="n">
        <v>1.36009594563081</v>
      </c>
      <c r="BP29" s="107" t="n">
        <v>47.0186894093347</v>
      </c>
      <c r="BQ29" s="107" t="n">
        <v>2.13905453576307</v>
      </c>
      <c r="BR29" s="107" t="n">
        <v>5.04001732351667</v>
      </c>
      <c r="BS29" s="107" t="n">
        <v>99.9997071934794</v>
      </c>
      <c r="BT29" s="107" t="n">
        <v>28.1954752429099</v>
      </c>
      <c r="BU29" s="107" t="n">
        <v>16.1922005903936</v>
      </c>
      <c r="BV29" s="107" t="n">
        <v>4.44791031754568</v>
      </c>
      <c r="BW29" s="107" t="n">
        <v>1.19064692314128</v>
      </c>
      <c r="BX29" s="107" t="n">
        <v>39.2832813452368</v>
      </c>
      <c r="BY29" s="107" t="n">
        <v>5.59708627633765</v>
      </c>
      <c r="BZ29" s="107" t="n">
        <v>5.0931064979145</v>
      </c>
      <c r="CA29" s="107" t="n">
        <v>100.000689718595</v>
      </c>
      <c r="CB29" s="107" t="n">
        <v>9.86090675004598</v>
      </c>
      <c r="CC29" s="107" t="n">
        <v>0.227607136288394</v>
      </c>
      <c r="CD29" s="107" t="n">
        <v>13.0021151370241</v>
      </c>
      <c r="CE29" s="107" t="n">
        <v>5.05646496229538</v>
      </c>
      <c r="CF29" s="107" t="n">
        <v>22.816350928821</v>
      </c>
      <c r="CG29" s="107" t="n">
        <v>26.0175648335479</v>
      </c>
      <c r="CH29" s="107" t="n">
        <v>23.019679970572</v>
      </c>
      <c r="CI29" s="107" t="n">
        <v>99.999265270681</v>
      </c>
      <c r="CJ29" s="107" t="n">
        <v>7.18455064622783</v>
      </c>
      <c r="CK29" s="107" t="n">
        <v>0.493905086330695</v>
      </c>
      <c r="CL29" s="107" t="n">
        <v>10.863974885616</v>
      </c>
      <c r="CM29" s="107" t="n">
        <v>12.1821126807601</v>
      </c>
      <c r="CN29" s="107" t="n">
        <v>23.6736465951975</v>
      </c>
      <c r="CO29" s="107" t="n">
        <v>24.1111445078983</v>
      </c>
      <c r="CP29" s="107" t="n">
        <v>21.4899308686504</v>
      </c>
      <c r="CQ29" s="107" t="n">
        <v>100.000379784789</v>
      </c>
      <c r="CR29" s="107" t="n">
        <v>76.9657194256588</v>
      </c>
      <c r="CS29" s="107" t="n">
        <v>1.28114068694407</v>
      </c>
      <c r="CT29" s="107" t="n">
        <v>16.1548455875004</v>
      </c>
      <c r="CU29" s="107" t="n">
        <v>2.17163607289203</v>
      </c>
      <c r="CV29" s="107" t="n">
        <v>3.42703801179332</v>
      </c>
      <c r="CW29" s="107" t="n">
        <v>99.9996593883331</v>
      </c>
      <c r="CX29" s="107" t="n">
        <v>73.5840713252782</v>
      </c>
      <c r="CY29" s="107" t="n">
        <v>0.888757424736773</v>
      </c>
      <c r="CZ29" s="107" t="n">
        <v>16.9502706966405</v>
      </c>
      <c r="DA29" s="107" t="n">
        <v>4.14094152235488</v>
      </c>
      <c r="DB29" s="107" t="n">
        <v>4.43561841932284</v>
      </c>
      <c r="DC29" s="107" t="n">
        <v>99.9994482251242</v>
      </c>
      <c r="DD29" s="107" t="n">
        <v>48.4141070443259</v>
      </c>
      <c r="DE29" s="107" t="n">
        <v>1.70995034026117</v>
      </c>
      <c r="DF29" s="107" t="n">
        <v>16.8208570903072</v>
      </c>
      <c r="DG29" s="107" t="n">
        <v>3.34715835938937</v>
      </c>
      <c r="DH29" s="107" t="n">
        <v>23.0467169394887</v>
      </c>
      <c r="DI29" s="107" t="n">
        <v>6.66065845135185</v>
      </c>
      <c r="DJ29" s="107" t="n">
        <v>100.000534348596</v>
      </c>
      <c r="DK29" s="107" t="n">
        <v>45.7435794676552</v>
      </c>
      <c r="DL29" s="107" t="n">
        <v>0.612563871355576</v>
      </c>
      <c r="DM29" s="107" t="n">
        <v>18.5298734261764</v>
      </c>
      <c r="DN29" s="107" t="n">
        <v>2.55949637644859</v>
      </c>
      <c r="DO29" s="107" t="n">
        <v>24.8067995858798</v>
      </c>
      <c r="DP29" s="107" t="n">
        <v>7.74822162108005</v>
      </c>
      <c r="DQ29" s="107" t="n">
        <v>99.9994669687177</v>
      </c>
      <c r="DR29" s="107" t="n">
        <v>61.9675517206916</v>
      </c>
      <c r="DS29" s="107" t="n">
        <v>5.62634507112636</v>
      </c>
      <c r="DT29" s="107" t="n">
        <v>7.86221141353233</v>
      </c>
      <c r="DU29" s="107" t="n">
        <v>5.38754705666789</v>
      </c>
      <c r="DV29" s="107" t="n">
        <v>19.1558117066995</v>
      </c>
      <c r="DW29" s="107" t="n">
        <v>99.9997609742689</v>
      </c>
      <c r="DX29" s="107" t="n">
        <v>55.156980148913</v>
      </c>
      <c r="DY29" s="107" t="n">
        <v>4.3762025982097</v>
      </c>
      <c r="DZ29" s="107" t="n">
        <v>11.7343707050064</v>
      </c>
      <c r="EA29" s="107" t="n">
        <v>8.25248287978201</v>
      </c>
      <c r="EB29" s="107" t="n">
        <v>20.4797246423578</v>
      </c>
      <c r="EC29" s="107" t="n">
        <v>100.001563362148</v>
      </c>
      <c r="ED29" s="107" t="n">
        <v>14.4146588192018</v>
      </c>
      <c r="EE29" s="107" t="n">
        <v>9.48611366562443</v>
      </c>
      <c r="EF29" s="107" t="n">
        <v>4.95006437373552</v>
      </c>
      <c r="EG29" s="107" t="n">
        <v>3.88477101342652</v>
      </c>
      <c r="EH29" s="107" t="n">
        <v>67.26595549016</v>
      </c>
      <c r="EI29" s="107" t="n">
        <v>100.000033396787</v>
      </c>
      <c r="EJ29" s="107" t="n">
        <v>22.292021507531</v>
      </c>
      <c r="EK29" s="107" t="n">
        <v>6.95127408743279</v>
      </c>
      <c r="EL29" s="107" t="n">
        <v>8.03890725712187</v>
      </c>
      <c r="EM29" s="107" t="n">
        <v>1.59169087933741</v>
      </c>
      <c r="EN29" s="107" t="n">
        <v>61.1261396653642</v>
      </c>
    </row>
    <row r="30" s="52" customFormat="true" ht="15.75" hidden="false" customHeight="true" outlineLevel="0" collapsed="false">
      <c r="A30" s="55" t="s">
        <v>68</v>
      </c>
      <c r="B30" s="47" t="s">
        <v>69</v>
      </c>
      <c r="C30" s="48" t="n">
        <v>100</v>
      </c>
      <c r="D30" s="48" t="n">
        <v>100</v>
      </c>
      <c r="E30" s="48" t="n">
        <v>22.7216524522137</v>
      </c>
      <c r="F30" s="48" t="n">
        <v>24.7476782871796</v>
      </c>
      <c r="G30" s="48" t="n">
        <v>13.6912028609569</v>
      </c>
      <c r="H30" s="48" t="n">
        <v>15.5936818721311</v>
      </c>
      <c r="I30" s="48" t="n">
        <v>7.08107015077534</v>
      </c>
      <c r="J30" s="48" t="n">
        <v>7.36415255776611</v>
      </c>
      <c r="K30" s="48" t="n">
        <v>5.12389231329772</v>
      </c>
      <c r="L30" s="48" t="n">
        <v>6.26924532743122</v>
      </c>
      <c r="M30" s="48" t="n">
        <v>9.03044959125676</v>
      </c>
      <c r="N30" s="48" t="n">
        <v>9.15399641504851</v>
      </c>
      <c r="O30" s="48" t="n">
        <v>77.2783475477863</v>
      </c>
      <c r="P30" s="48" t="n">
        <v>75.2523217214007</v>
      </c>
      <c r="Q30" s="48" t="n">
        <v>75.3900752250921</v>
      </c>
      <c r="R30" s="48" t="n">
        <v>72.6511414088997</v>
      </c>
      <c r="S30" s="48" t="n">
        <v>37.3276988338382</v>
      </c>
      <c r="T30" s="48" t="n">
        <v>30.0727430696093</v>
      </c>
      <c r="U30" s="48" t="n">
        <v>37.7536407062171</v>
      </c>
      <c r="V30" s="48" t="n">
        <v>42.4549143606525</v>
      </c>
      <c r="W30" s="48" t="n">
        <v>14.085508418832</v>
      </c>
      <c r="X30" s="48" t="n">
        <v>13.7241277684833</v>
      </c>
      <c r="Y30" s="48" t="n">
        <v>1.88827232269421</v>
      </c>
      <c r="Z30" s="48" t="n">
        <v>2.60118031250109</v>
      </c>
      <c r="AA30" s="48" t="n">
        <v>100</v>
      </c>
      <c r="AB30" s="48" t="n">
        <v>100</v>
      </c>
      <c r="AC30" s="48" t="n">
        <v>81.5679366440561</v>
      </c>
      <c r="AD30" s="48" t="n">
        <v>80.9390744874165</v>
      </c>
      <c r="AE30" s="48" t="n">
        <v>81.4190584946102</v>
      </c>
      <c r="AF30" s="48" t="n">
        <v>80.8393817060784</v>
      </c>
      <c r="AG30" s="48" t="n">
        <v>58.7590399399209</v>
      </c>
      <c r="AH30" s="48" t="n">
        <v>58.2693941616329</v>
      </c>
      <c r="AI30" s="48" t="n">
        <v>20.1846378462666</v>
      </c>
      <c r="AJ30" s="48" t="n">
        <v>19.577238453891</v>
      </c>
      <c r="AK30" s="48" t="n">
        <v>18.4320633559439</v>
      </c>
      <c r="AL30" s="48" t="n">
        <v>19.0609255125835</v>
      </c>
      <c r="AM30" s="108" t="n">
        <v>1524.548369</v>
      </c>
      <c r="AN30" s="108" t="n">
        <v>1454.489451</v>
      </c>
      <c r="AO30" s="108" t="n">
        <v>292.523029</v>
      </c>
      <c r="AP30" s="108" t="n">
        <v>269.659026</v>
      </c>
      <c r="AQ30" s="108" t="n">
        <v>179.246556</v>
      </c>
      <c r="AR30" s="108" t="n">
        <v>206.8866</v>
      </c>
      <c r="AS30" s="108" t="n">
        <v>1232.025341</v>
      </c>
      <c r="AT30" s="108" t="n">
        <v>1184.830425</v>
      </c>
      <c r="AU30" s="48" t="n">
        <v>22.2531321458076</v>
      </c>
      <c r="AV30" s="48" t="n">
        <v>20.0267507650846</v>
      </c>
      <c r="AW30" s="48" t="n">
        <v>97.9380007356796</v>
      </c>
      <c r="AX30" s="48" t="n">
        <v>80.92375588808</v>
      </c>
      <c r="AY30" s="48" t="n">
        <v>79.8860063905343</v>
      </c>
      <c r="AZ30" s="48" t="n">
        <v>65.4989390562681</v>
      </c>
      <c r="BA30" s="48" t="n">
        <v>182.981886165603</v>
      </c>
      <c r="BB30" s="48" t="n">
        <v>196.993303577598</v>
      </c>
      <c r="BC30" s="48" t="n">
        <v>36.7641103120307</v>
      </c>
      <c r="BD30" s="48" t="n">
        <v>30.5947845405152</v>
      </c>
      <c r="BE30" s="48" t="n">
        <v>231.576154421355</v>
      </c>
      <c r="BF30" s="48" t="n">
        <v>179.044038379239</v>
      </c>
      <c r="BG30" s="48" t="n">
        <v>217.45161846482</v>
      </c>
      <c r="BH30" s="48" t="n">
        <v>165.546241099142</v>
      </c>
      <c r="BI30" s="48" t="n">
        <v>421.817161815628</v>
      </c>
      <c r="BJ30" s="48" t="n">
        <v>457.128491982911</v>
      </c>
      <c r="BK30" s="109" t="n">
        <v>100.000535990639</v>
      </c>
      <c r="BL30" s="109" t="n">
        <v>15.5271203714189</v>
      </c>
      <c r="BM30" s="109" t="n">
        <v>8.01041784622353</v>
      </c>
      <c r="BN30" s="109" t="n">
        <v>1.29302079794663</v>
      </c>
      <c r="BO30" s="109" t="n">
        <v>2.45340278564149</v>
      </c>
      <c r="BP30" s="109" t="n">
        <v>64.2471596270713</v>
      </c>
      <c r="BQ30" s="109" t="n">
        <v>0.742762239082022</v>
      </c>
      <c r="BR30" s="109" t="n">
        <v>7.7266523232552</v>
      </c>
      <c r="BS30" s="109" t="n">
        <v>99.9996029499349</v>
      </c>
      <c r="BT30" s="109" t="n">
        <v>18.3451835621273</v>
      </c>
      <c r="BU30" s="109" t="n">
        <v>14.6651176812276</v>
      </c>
      <c r="BV30" s="109" t="n">
        <v>1.58283273163092</v>
      </c>
      <c r="BW30" s="109" t="n">
        <v>1.28600104409462</v>
      </c>
      <c r="BX30" s="109" t="n">
        <v>57.3994691293574</v>
      </c>
      <c r="BY30" s="109" t="n">
        <v>1.61224384756219</v>
      </c>
      <c r="BZ30" s="109" t="n">
        <v>5.10875495393484</v>
      </c>
      <c r="CA30" s="109" t="n">
        <v>99.9995165260197</v>
      </c>
      <c r="CB30" s="109" t="n">
        <v>2.0767185302391</v>
      </c>
      <c r="CC30" s="109" t="n">
        <v>0</v>
      </c>
      <c r="CD30" s="109" t="n">
        <v>4.14754746835443</v>
      </c>
      <c r="CE30" s="109" t="n">
        <v>1.73978111814346</v>
      </c>
      <c r="CF30" s="109" t="n">
        <v>10.3529360056259</v>
      </c>
      <c r="CG30" s="109" t="n">
        <v>7.7714047116737</v>
      </c>
      <c r="CH30" s="109" t="n">
        <v>73.9111286919831</v>
      </c>
      <c r="CI30" s="109" t="n">
        <v>99.9993653433711</v>
      </c>
      <c r="CJ30" s="109" t="n">
        <v>3.22506237142732</v>
      </c>
      <c r="CK30" s="109" t="n">
        <v>0.262135072438395</v>
      </c>
      <c r="CL30" s="109" t="n">
        <v>3.31772223924366</v>
      </c>
      <c r="CM30" s="109" t="n">
        <v>1.33951941173896</v>
      </c>
      <c r="CN30" s="109" t="n">
        <v>11.7286733487985</v>
      </c>
      <c r="CO30" s="109" t="n">
        <v>11.2268569177573</v>
      </c>
      <c r="CP30" s="109" t="n">
        <v>68.899395981967</v>
      </c>
      <c r="CQ30" s="109" t="n">
        <v>100.000611482278</v>
      </c>
      <c r="CR30" s="109" t="n">
        <v>83.4001434341147</v>
      </c>
      <c r="CS30" s="109" t="n">
        <v>1.54108632468954</v>
      </c>
      <c r="CT30" s="109" t="n">
        <v>13.2374589514211</v>
      </c>
      <c r="CU30" s="109" t="n">
        <v>0.712263616804439</v>
      </c>
      <c r="CV30" s="109" t="n">
        <v>1.10965915524856</v>
      </c>
      <c r="CW30" s="109" t="n">
        <v>100.000007352779</v>
      </c>
      <c r="CX30" s="109" t="n">
        <v>82.4084762836114</v>
      </c>
      <c r="CY30" s="109" t="n">
        <v>1.03541833636023</v>
      </c>
      <c r="CZ30" s="109" t="n">
        <v>12.933244119615</v>
      </c>
      <c r="DA30" s="109" t="n">
        <v>1.11754887759829</v>
      </c>
      <c r="DB30" s="109" t="n">
        <v>2.50531973559407</v>
      </c>
      <c r="DC30" s="109" t="n">
        <v>100.000791139241</v>
      </c>
      <c r="DD30" s="109" t="n">
        <v>17.6933895921238</v>
      </c>
      <c r="DE30" s="109" t="n">
        <v>0.295336673699016</v>
      </c>
      <c r="DF30" s="109" t="n">
        <v>4.8507823488045</v>
      </c>
      <c r="DG30" s="109" t="n">
        <v>0.420029008438819</v>
      </c>
      <c r="DH30" s="109" t="n">
        <v>9.49103375527426</v>
      </c>
      <c r="DI30" s="109" t="n">
        <v>67.2502197609001</v>
      </c>
      <c r="DJ30" s="109" t="n">
        <v>100.001181774412</v>
      </c>
      <c r="DK30" s="109" t="n">
        <v>22.6009979428371</v>
      </c>
      <c r="DL30" s="109" t="n">
        <v>0.143410513415328</v>
      </c>
      <c r="DM30" s="109" t="n">
        <v>6.15638814724034</v>
      </c>
      <c r="DN30" s="109" t="n">
        <v>0.850308574429903</v>
      </c>
      <c r="DO30" s="109" t="n">
        <v>8.71755591543748</v>
      </c>
      <c r="DP30" s="109" t="n">
        <v>61.5325206810522</v>
      </c>
      <c r="DQ30" s="109" t="n">
        <v>100.000377458197</v>
      </c>
      <c r="DR30" s="109" t="n">
        <v>78.5800022647492</v>
      </c>
      <c r="DS30" s="109" t="n">
        <v>4.31683841014608</v>
      </c>
      <c r="DT30" s="109" t="n">
        <v>3.74363039293398</v>
      </c>
      <c r="DU30" s="109" t="n">
        <v>5.01128600007549</v>
      </c>
      <c r="DV30" s="109" t="n">
        <v>8.34862039029177</v>
      </c>
      <c r="DW30" s="109" t="n">
        <v>99.999558833261</v>
      </c>
      <c r="DX30" s="109" t="n">
        <v>67.8051219458394</v>
      </c>
      <c r="DY30" s="109" t="n">
        <v>3.71094755262752</v>
      </c>
      <c r="DZ30" s="109" t="n">
        <v>10.353448085704</v>
      </c>
      <c r="EA30" s="109" t="n">
        <v>3.36198466210304</v>
      </c>
      <c r="EB30" s="109" t="n">
        <v>14.7680565869871</v>
      </c>
      <c r="EC30" s="109" t="n">
        <v>99.9998022151899</v>
      </c>
      <c r="ED30" s="109" t="n">
        <v>3.84603551336146</v>
      </c>
      <c r="EE30" s="109" t="n">
        <v>2.52986550632911</v>
      </c>
      <c r="EF30" s="109" t="n">
        <v>3.15236023206751</v>
      </c>
      <c r="EG30" s="109" t="n">
        <v>0.494835618846695</v>
      </c>
      <c r="EH30" s="109" t="n">
        <v>89.9767053445851</v>
      </c>
      <c r="EI30" s="109" t="n">
        <v>100.000853503742</v>
      </c>
      <c r="EJ30" s="109" t="n">
        <v>13.5906245896617</v>
      </c>
      <c r="EK30" s="109" t="n">
        <v>1.98299557928831</v>
      </c>
      <c r="EL30" s="109" t="n">
        <v>2.11134941130127</v>
      </c>
      <c r="EM30" s="109" t="n">
        <v>0.482382807370771</v>
      </c>
      <c r="EN30" s="109" t="n">
        <v>81.8335011161203</v>
      </c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</row>
    <row r="31" s="52" customFormat="true" ht="15.75" hidden="false" customHeight="true" outlineLevel="0" collapsed="false">
      <c r="A31" s="55"/>
      <c r="B31" s="47" t="s">
        <v>70</v>
      </c>
      <c r="C31" s="48" t="n">
        <v>100</v>
      </c>
      <c r="D31" s="48" t="n">
        <v>100</v>
      </c>
      <c r="E31" s="48" t="n">
        <v>16.9716000514232</v>
      </c>
      <c r="F31" s="48" t="n">
        <v>19.1879724447372</v>
      </c>
      <c r="G31" s="48" t="n">
        <v>12.6696806949215</v>
      </c>
      <c r="H31" s="48" t="n">
        <v>14.511853565047</v>
      </c>
      <c r="I31" s="48" t="n">
        <v>5.58165798864383</v>
      </c>
      <c r="J31" s="48" t="n">
        <v>6.29988111646339</v>
      </c>
      <c r="K31" s="48" t="n">
        <v>5.98405310212688</v>
      </c>
      <c r="L31" s="48" t="n">
        <v>6.92485976933281</v>
      </c>
      <c r="M31" s="48" t="n">
        <v>4.30191935277714</v>
      </c>
      <c r="N31" s="48" t="n">
        <v>4.67611887969028</v>
      </c>
      <c r="O31" s="48" t="n">
        <v>83.0283999523014</v>
      </c>
      <c r="P31" s="48" t="n">
        <v>80.8120275552628</v>
      </c>
      <c r="Q31" s="48" t="n">
        <v>80.9345528218606</v>
      </c>
      <c r="R31" s="48" t="n">
        <v>78.5826299624213</v>
      </c>
      <c r="S31" s="48" t="n">
        <v>43.3853457191382</v>
      </c>
      <c r="T31" s="48" t="n">
        <v>41.9415451888487</v>
      </c>
      <c r="U31" s="48" t="n">
        <v>37.2924982431183</v>
      </c>
      <c r="V31" s="48" t="n">
        <v>36.14659301355</v>
      </c>
      <c r="W31" s="48" t="n">
        <v>19.8116376555042</v>
      </c>
      <c r="X31" s="48" t="n">
        <v>17.9899023368813</v>
      </c>
      <c r="Y31" s="48" t="n">
        <v>2.09384713044081</v>
      </c>
      <c r="Z31" s="48" t="n">
        <v>2.22939759284146</v>
      </c>
      <c r="AA31" s="48" t="n">
        <v>100</v>
      </c>
      <c r="AB31" s="48" t="n">
        <v>100</v>
      </c>
      <c r="AC31" s="48" t="n">
        <v>58.7803000173415</v>
      </c>
      <c r="AD31" s="48" t="n">
        <v>57.2909766378279</v>
      </c>
      <c r="AE31" s="48" t="n">
        <v>58.7353517291026</v>
      </c>
      <c r="AF31" s="48" t="n">
        <v>57.1558573403989</v>
      </c>
      <c r="AG31" s="48" t="n">
        <v>48.6317606455832</v>
      </c>
      <c r="AH31" s="48" t="n">
        <v>44.3082466058009</v>
      </c>
      <c r="AI31" s="48" t="n">
        <v>8.22009696817702</v>
      </c>
      <c r="AJ31" s="48" t="n">
        <v>11.0409307979415</v>
      </c>
      <c r="AK31" s="48" t="n">
        <v>41.2196999826585</v>
      </c>
      <c r="AL31" s="48" t="n">
        <v>42.7090233621721</v>
      </c>
      <c r="AM31" s="108" t="n">
        <v>2555.878123</v>
      </c>
      <c r="AN31" s="108" t="n">
        <v>2742.611444</v>
      </c>
      <c r="AO31" s="108" t="n">
        <v>453.68391</v>
      </c>
      <c r="AP31" s="108" t="n">
        <v>432.236013</v>
      </c>
      <c r="AQ31" s="108" t="n">
        <v>258.855132</v>
      </c>
      <c r="AR31" s="108" t="n">
        <v>317.77548</v>
      </c>
      <c r="AS31" s="108" t="n">
        <v>2102.194212</v>
      </c>
      <c r="AT31" s="108" t="n">
        <v>2310.375431</v>
      </c>
      <c r="AU31" s="48" t="n">
        <v>12.209754663091</v>
      </c>
      <c r="AV31" s="48" t="n">
        <v>13.5125136477914</v>
      </c>
      <c r="AW31" s="48" t="n">
        <v>71.9422719489972</v>
      </c>
      <c r="AX31" s="48" t="n">
        <v>70.4217899348586</v>
      </c>
      <c r="AY31" s="48" t="n">
        <v>42.2878832909123</v>
      </c>
      <c r="AZ31" s="48" t="n">
        <v>40.3453312195201</v>
      </c>
      <c r="BA31" s="48" t="n">
        <v>155.941952664838</v>
      </c>
      <c r="BB31" s="48" t="n">
        <v>162.664587866283</v>
      </c>
      <c r="BC31" s="48" t="n">
        <v>18.8176518664577</v>
      </c>
      <c r="BD31" s="48" t="n">
        <v>20.1366152587592</v>
      </c>
      <c r="BE31" s="48" t="n">
        <v>130.328840788857</v>
      </c>
      <c r="BF31" s="48" t="n">
        <v>127.861953378486</v>
      </c>
      <c r="BG31" s="48" t="n">
        <v>94.3841087451691</v>
      </c>
      <c r="BH31" s="48" t="n">
        <v>90.0979543592154</v>
      </c>
      <c r="BI31" s="48" t="n">
        <v>268.316144775484</v>
      </c>
      <c r="BJ31" s="48" t="n">
        <v>267.679296326331</v>
      </c>
      <c r="BK31" s="109" t="n">
        <v>100.00003136271</v>
      </c>
      <c r="BL31" s="109" t="n">
        <v>26.6150227379646</v>
      </c>
      <c r="BM31" s="109" t="n">
        <v>22.9982750509644</v>
      </c>
      <c r="BN31" s="109" t="n">
        <v>4.11303120589619</v>
      </c>
      <c r="BO31" s="109" t="n">
        <v>3.22634467618002</v>
      </c>
      <c r="BP31" s="109" t="n">
        <v>33.1572839893367</v>
      </c>
      <c r="BQ31" s="109" t="n">
        <v>2.64914536615964</v>
      </c>
      <c r="BR31" s="109" t="n">
        <v>7.24092833620825</v>
      </c>
      <c r="BS31" s="109" t="n">
        <v>99.9999399464322</v>
      </c>
      <c r="BT31" s="109" t="n">
        <v>26.3328889369317</v>
      </c>
      <c r="BU31" s="109" t="n">
        <v>28.1459061482843</v>
      </c>
      <c r="BV31" s="109" t="n">
        <v>3.95440733133955</v>
      </c>
      <c r="BW31" s="109" t="n">
        <v>2.40832822878007</v>
      </c>
      <c r="BX31" s="109" t="n">
        <v>24.260440312759</v>
      </c>
      <c r="BY31" s="109" t="n">
        <v>4.65168930686172</v>
      </c>
      <c r="BZ31" s="109" t="n">
        <v>10.2462796814759</v>
      </c>
      <c r="CA31" s="109" t="n">
        <v>100.000408208706</v>
      </c>
      <c r="CB31" s="109" t="n">
        <v>7.70608973169555</v>
      </c>
      <c r="CC31" s="109" t="n">
        <v>0.681300330277953</v>
      </c>
      <c r="CD31" s="109" t="n">
        <v>11.1066166920251</v>
      </c>
      <c r="CE31" s="109" t="n">
        <v>6.69410323969273</v>
      </c>
      <c r="CF31" s="109" t="n">
        <v>43.8668497420863</v>
      </c>
      <c r="CG31" s="109" t="n">
        <v>14.3637510669091</v>
      </c>
      <c r="CH31" s="109" t="n">
        <v>15.5816974060192</v>
      </c>
      <c r="CI31" s="109" t="n">
        <v>99.9978792114522</v>
      </c>
      <c r="CJ31" s="109" t="n">
        <v>11.4478960813612</v>
      </c>
      <c r="CK31" s="109" t="n">
        <v>2.69537764496072</v>
      </c>
      <c r="CL31" s="109" t="n">
        <v>6.57926447197185</v>
      </c>
      <c r="CM31" s="109" t="n">
        <v>3.30370655998458</v>
      </c>
      <c r="CN31" s="109" t="n">
        <v>28.5111100400058</v>
      </c>
      <c r="CO31" s="109" t="n">
        <v>13.0982792692919</v>
      </c>
      <c r="CP31" s="109" t="n">
        <v>34.3622451438762</v>
      </c>
      <c r="CQ31" s="109" t="n">
        <v>99.9998494589933</v>
      </c>
      <c r="CR31" s="109" t="n">
        <v>63.4153990904814</v>
      </c>
      <c r="CS31" s="109" t="n">
        <v>0.901866081229418</v>
      </c>
      <c r="CT31" s="109" t="n">
        <v>26.157127175788</v>
      </c>
      <c r="CU31" s="109" t="n">
        <v>8.18522816371334</v>
      </c>
      <c r="CV31" s="109" t="n">
        <v>1.34022894778109</v>
      </c>
      <c r="CW31" s="109" t="n">
        <v>99.9996276678798</v>
      </c>
      <c r="CX31" s="109" t="n">
        <v>62.1818662246724</v>
      </c>
      <c r="CY31" s="109" t="n">
        <v>0.26051237704032</v>
      </c>
      <c r="CZ31" s="109" t="n">
        <v>32.6737049448108</v>
      </c>
      <c r="DA31" s="109" t="n">
        <v>2.75021319016563</v>
      </c>
      <c r="DB31" s="109" t="n">
        <v>2.13333093119062</v>
      </c>
      <c r="DC31" s="109" t="n">
        <v>100.001669944706</v>
      </c>
      <c r="DD31" s="109" t="n">
        <v>45.8407243849037</v>
      </c>
      <c r="DE31" s="109" t="n">
        <v>0.735703417820166</v>
      </c>
      <c r="DF31" s="109" t="n">
        <v>34.5281478457713</v>
      </c>
      <c r="DG31" s="109" t="n">
        <v>1.2219170965228</v>
      </c>
      <c r="DH31" s="109" t="n">
        <v>10.9897205625858</v>
      </c>
      <c r="DI31" s="109" t="n">
        <v>6.68545663710246</v>
      </c>
      <c r="DJ31" s="109" t="n">
        <v>99.9992770039042</v>
      </c>
      <c r="DK31" s="109" t="n">
        <v>54.464018894298</v>
      </c>
      <c r="DL31" s="109" t="n">
        <v>0.400684436304044</v>
      </c>
      <c r="DM31" s="109" t="n">
        <v>28.5007470959657</v>
      </c>
      <c r="DN31" s="109" t="n">
        <v>1.36183544608859</v>
      </c>
      <c r="DO31" s="109" t="n">
        <v>9.60620812647612</v>
      </c>
      <c r="DP31" s="109" t="n">
        <v>5.66578300477177</v>
      </c>
      <c r="DQ31" s="109" t="n">
        <v>99.9999372745805</v>
      </c>
      <c r="DR31" s="109" t="n">
        <v>44.274737337306</v>
      </c>
      <c r="DS31" s="109" t="n">
        <v>6.17625842872824</v>
      </c>
      <c r="DT31" s="109" t="n">
        <v>12.8003763525169</v>
      </c>
      <c r="DU31" s="109" t="n">
        <v>5.885149756939</v>
      </c>
      <c r="DV31" s="109" t="n">
        <v>30.8634153990905</v>
      </c>
      <c r="DW31" s="109" t="n">
        <v>99.9993994643222</v>
      </c>
      <c r="DX31" s="109" t="n">
        <v>33.1868026279441</v>
      </c>
      <c r="DY31" s="109" t="n">
        <v>9.51861060065579</v>
      </c>
      <c r="DZ31" s="109" t="n">
        <v>11.1717652145714</v>
      </c>
      <c r="EA31" s="109" t="n">
        <v>7.67953014088567</v>
      </c>
      <c r="EB31" s="109" t="n">
        <v>38.4426908802652</v>
      </c>
      <c r="EC31" s="109" t="n">
        <v>100.002078153412</v>
      </c>
      <c r="ED31" s="109" t="n">
        <v>25.852970646083</v>
      </c>
      <c r="EE31" s="109" t="n">
        <v>5.15563884662486</v>
      </c>
      <c r="EF31" s="109" t="n">
        <v>7.56458975025049</v>
      </c>
      <c r="EG31" s="109" t="n">
        <v>8.94437228633985</v>
      </c>
      <c r="EH31" s="109" t="n">
        <v>52.484506624114</v>
      </c>
      <c r="EI31" s="109" t="n">
        <v>100.000144599219</v>
      </c>
      <c r="EJ31" s="109" t="n">
        <v>39.5023376873765</v>
      </c>
      <c r="EK31" s="109" t="n">
        <v>4.86407673398564</v>
      </c>
      <c r="EL31" s="109" t="n">
        <v>4.51756880512845</v>
      </c>
      <c r="EM31" s="109" t="n">
        <v>1.39812985009881</v>
      </c>
      <c r="EN31" s="109" t="n">
        <v>49.7180315226298</v>
      </c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</row>
    <row r="32" s="52" customFormat="true" ht="15.75" hidden="false" customHeight="true" outlineLevel="0" collapsed="false">
      <c r="A32" s="55"/>
      <c r="B32" s="47" t="s">
        <v>71</v>
      </c>
      <c r="C32" s="48" t="n">
        <v>100</v>
      </c>
      <c r="D32" s="48" t="n">
        <v>100</v>
      </c>
      <c r="E32" s="48" t="n">
        <v>22.7070333155209</v>
      </c>
      <c r="F32" s="48" t="n">
        <v>24.2279613316634</v>
      </c>
      <c r="G32" s="48" t="n">
        <v>15.3395828362184</v>
      </c>
      <c r="H32" s="48" t="n">
        <v>17.0849222138796</v>
      </c>
      <c r="I32" s="48" t="n">
        <v>8.4539990291642</v>
      </c>
      <c r="J32" s="48" t="n">
        <v>9.45560361662258</v>
      </c>
      <c r="K32" s="48" t="n">
        <v>5.68689997926177</v>
      </c>
      <c r="L32" s="48" t="n">
        <v>5.76067047516342</v>
      </c>
      <c r="M32" s="48" t="n">
        <v>7.36745047930248</v>
      </c>
      <c r="N32" s="48" t="n">
        <v>7.14303911778376</v>
      </c>
      <c r="O32" s="48" t="n">
        <v>77.2929666844791</v>
      </c>
      <c r="P32" s="48" t="n">
        <v>75.7720386683366</v>
      </c>
      <c r="Q32" s="48" t="n">
        <v>74.12658598019</v>
      </c>
      <c r="R32" s="48" t="n">
        <v>72.4023868126347</v>
      </c>
      <c r="S32" s="48" t="n">
        <v>40.1333271667956</v>
      </c>
      <c r="T32" s="48" t="n">
        <v>41.3135860617948</v>
      </c>
      <c r="U32" s="48" t="n">
        <v>33.4792544875064</v>
      </c>
      <c r="V32" s="48" t="n">
        <v>30.5132812710575</v>
      </c>
      <c r="W32" s="48" t="n">
        <v>9.99768314493877</v>
      </c>
      <c r="X32" s="48" t="n">
        <v>10.6877058578646</v>
      </c>
      <c r="Y32" s="48" t="n">
        <v>3.16638070428909</v>
      </c>
      <c r="Z32" s="48" t="n">
        <v>3.36965185570191</v>
      </c>
      <c r="AA32" s="48" t="n">
        <v>100</v>
      </c>
      <c r="AB32" s="48" t="n">
        <v>100</v>
      </c>
      <c r="AC32" s="48" t="n">
        <v>65.5720856266914</v>
      </c>
      <c r="AD32" s="48" t="n">
        <v>67.4168144965887</v>
      </c>
      <c r="AE32" s="48" t="n">
        <v>65.4491516228105</v>
      </c>
      <c r="AF32" s="48" t="n">
        <v>67.1971322577691</v>
      </c>
      <c r="AG32" s="48" t="n">
        <v>52.5546505864086</v>
      </c>
      <c r="AH32" s="48" t="n">
        <v>52.8234229121205</v>
      </c>
      <c r="AI32" s="48" t="n">
        <v>10.6893230785268</v>
      </c>
      <c r="AJ32" s="48" t="n">
        <v>12.0530521045987</v>
      </c>
      <c r="AK32" s="48" t="n">
        <v>34.427914396154</v>
      </c>
      <c r="AL32" s="48" t="n">
        <v>32.5831855034113</v>
      </c>
      <c r="AM32" s="108" t="n">
        <v>4120.702724</v>
      </c>
      <c r="AN32" s="108" t="n">
        <v>4376.466383</v>
      </c>
      <c r="AO32" s="108" t="n">
        <v>752.747404</v>
      </c>
      <c r="AP32" s="108" t="n">
        <v>774.488691</v>
      </c>
      <c r="AQ32" s="108" t="n">
        <v>454.71936</v>
      </c>
      <c r="AR32" s="108" t="n">
        <v>581.417268</v>
      </c>
      <c r="AS32" s="108" t="n">
        <v>3367.955319</v>
      </c>
      <c r="AT32" s="108" t="n">
        <v>3601.977692</v>
      </c>
      <c r="AU32" s="48" t="n">
        <v>14.8793794464958</v>
      </c>
      <c r="AV32" s="48" t="n">
        <v>16.3679349509837</v>
      </c>
      <c r="AW32" s="48" t="n">
        <v>65.5276241494981</v>
      </c>
      <c r="AX32" s="48" t="n">
        <v>67.5580364642258</v>
      </c>
      <c r="AY32" s="48" t="n">
        <v>42.9678298164454</v>
      </c>
      <c r="AZ32" s="48" t="n">
        <v>45.5454761206249</v>
      </c>
      <c r="BA32" s="48" t="n">
        <v>129.96751445324</v>
      </c>
      <c r="BB32" s="48" t="n">
        <v>136.482476138556</v>
      </c>
      <c r="BC32" s="48" t="n">
        <v>19.6177577646748</v>
      </c>
      <c r="BD32" s="48" t="n">
        <v>21.2510974997065</v>
      </c>
      <c r="BE32" s="48" t="n">
        <v>98.4670227092341</v>
      </c>
      <c r="BF32" s="48" t="n">
        <v>99.2922713897211</v>
      </c>
      <c r="BG32" s="48" t="n">
        <v>71.560830394386</v>
      </c>
      <c r="BH32" s="48" t="n">
        <v>73.9760556186276</v>
      </c>
      <c r="BI32" s="48" t="n">
        <v>192.851169507446</v>
      </c>
      <c r="BJ32" s="48" t="n">
        <v>191.992935840677</v>
      </c>
      <c r="BK32" s="109" t="n">
        <v>99.9998217740008</v>
      </c>
      <c r="BL32" s="109" t="n">
        <v>41.4318937599165</v>
      </c>
      <c r="BM32" s="109" t="n">
        <v>20.3425416766285</v>
      </c>
      <c r="BN32" s="109" t="n">
        <v>6.8021039361864</v>
      </c>
      <c r="BO32" s="109" t="n">
        <v>2.29559434023778</v>
      </c>
      <c r="BP32" s="109" t="n">
        <v>22.7012106327023</v>
      </c>
      <c r="BQ32" s="109" t="n">
        <v>2.04129626812146</v>
      </c>
      <c r="BR32" s="109" t="n">
        <v>4.38518116020779</v>
      </c>
      <c r="BS32" s="109" t="n">
        <v>99.9998074582955</v>
      </c>
      <c r="BT32" s="109" t="n">
        <v>41.4295836478181</v>
      </c>
      <c r="BU32" s="109" t="n">
        <v>20.6674265645939</v>
      </c>
      <c r="BV32" s="109" t="n">
        <v>7.72523528596294</v>
      </c>
      <c r="BW32" s="109" t="n">
        <v>2.0244604981439</v>
      </c>
      <c r="BX32" s="109" t="n">
        <v>19.0870442537854</v>
      </c>
      <c r="BY32" s="109" t="n">
        <v>2.69184855439688</v>
      </c>
      <c r="BZ32" s="109" t="n">
        <v>6.37420865359437</v>
      </c>
      <c r="CA32" s="109" t="n">
        <v>99.9992092327421</v>
      </c>
      <c r="CB32" s="109" t="n">
        <v>8.63007052789058</v>
      </c>
      <c r="CC32" s="109" t="n">
        <v>1.98414191066467</v>
      </c>
      <c r="CD32" s="109" t="n">
        <v>12.6311177602052</v>
      </c>
      <c r="CE32" s="109" t="n">
        <v>8.29378072237658</v>
      </c>
      <c r="CF32" s="109" t="n">
        <v>36.7332763410985</v>
      </c>
      <c r="CG32" s="109" t="n">
        <v>14.6864714682625</v>
      </c>
      <c r="CH32" s="109" t="n">
        <v>17.0403505022441</v>
      </c>
      <c r="CI32" s="109" t="n">
        <v>99.999679346542</v>
      </c>
      <c r="CJ32" s="109" t="n">
        <v>6.83928511155365</v>
      </c>
      <c r="CK32" s="109" t="n">
        <v>3.45574982279677</v>
      </c>
      <c r="CL32" s="109" t="n">
        <v>10.2997266007358</v>
      </c>
      <c r="CM32" s="109" t="n">
        <v>11.2166942316131</v>
      </c>
      <c r="CN32" s="109" t="n">
        <v>24.3811388260708</v>
      </c>
      <c r="CO32" s="109" t="n">
        <v>15.9386708070341</v>
      </c>
      <c r="CP32" s="109" t="n">
        <v>27.8684139467378</v>
      </c>
      <c r="CQ32" s="109" t="n">
        <v>99.9999521832685</v>
      </c>
      <c r="CR32" s="109" t="n">
        <v>70.0436871046969</v>
      </c>
      <c r="CS32" s="109" t="n">
        <v>0.410876132930514</v>
      </c>
      <c r="CT32" s="109" t="n">
        <v>22.778152100676</v>
      </c>
      <c r="CU32" s="109" t="n">
        <v>3.09982829446413</v>
      </c>
      <c r="CV32" s="109" t="n">
        <v>3.66740855050099</v>
      </c>
      <c r="CW32" s="109" t="n">
        <v>99.9998036074614</v>
      </c>
      <c r="CX32" s="109" t="n">
        <v>72.3321421419879</v>
      </c>
      <c r="CY32" s="109" t="n">
        <v>0.898938710124613</v>
      </c>
      <c r="CZ32" s="109" t="n">
        <v>18.1182514132561</v>
      </c>
      <c r="DA32" s="109" t="n">
        <v>5.26004682614254</v>
      </c>
      <c r="DB32" s="109" t="n">
        <v>3.39042451595016</v>
      </c>
      <c r="DC32" s="109" t="n">
        <v>99.999593930327</v>
      </c>
      <c r="DD32" s="109" t="n">
        <v>54.1688394956187</v>
      </c>
      <c r="DE32" s="109" t="n">
        <v>1.49940158153452</v>
      </c>
      <c r="DF32" s="109" t="n">
        <v>19.0380423167343</v>
      </c>
      <c r="DG32" s="109" t="n">
        <v>1.69848258174824</v>
      </c>
      <c r="DH32" s="109" t="n">
        <v>16.352425731994</v>
      </c>
      <c r="DI32" s="109" t="n">
        <v>7.24240222269716</v>
      </c>
      <c r="DJ32" s="109" t="n">
        <v>99.9989705336349</v>
      </c>
      <c r="DK32" s="109" t="n">
        <v>44.5863570391872</v>
      </c>
      <c r="DL32" s="109" t="n">
        <v>0.524521551287677</v>
      </c>
      <c r="DM32" s="109" t="n">
        <v>19.5765686704695</v>
      </c>
      <c r="DN32" s="109" t="n">
        <v>1.27893475545955</v>
      </c>
      <c r="DO32" s="109" t="n">
        <v>16.5894285617849</v>
      </c>
      <c r="DP32" s="109" t="n">
        <v>17.443159955446</v>
      </c>
      <c r="DQ32" s="109" t="n">
        <v>100.000260818536</v>
      </c>
      <c r="DR32" s="109" t="n">
        <v>45.0472733595601</v>
      </c>
      <c r="DS32" s="109" t="n">
        <v>9.88797843900107</v>
      </c>
      <c r="DT32" s="109" t="n">
        <v>19.7483101132387</v>
      </c>
      <c r="DU32" s="109" t="n">
        <v>7.47410289291226</v>
      </c>
      <c r="DV32" s="109" t="n">
        <v>17.8425960138234</v>
      </c>
      <c r="DW32" s="109" t="n">
        <v>99.9998074582955</v>
      </c>
      <c r="DX32" s="109" t="n">
        <v>42.7565810754609</v>
      </c>
      <c r="DY32" s="109" t="n">
        <v>9.03810015249303</v>
      </c>
      <c r="DZ32" s="109" t="n">
        <v>19.2603317878653</v>
      </c>
      <c r="EA32" s="109" t="n">
        <v>8.17378044084349</v>
      </c>
      <c r="EB32" s="109" t="n">
        <v>20.7710140016328</v>
      </c>
      <c r="EC32" s="109" t="n">
        <v>99.9986108142766</v>
      </c>
      <c r="ED32" s="109" t="n">
        <v>22.6069673007053</v>
      </c>
      <c r="EE32" s="109" t="n">
        <v>5.75323787134003</v>
      </c>
      <c r="EF32" s="109" t="n">
        <v>7.73370378285959</v>
      </c>
      <c r="EG32" s="109" t="n">
        <v>1.42340243641804</v>
      </c>
      <c r="EH32" s="109" t="n">
        <v>62.4812994229536</v>
      </c>
      <c r="EI32" s="109" t="n">
        <v>99.9997130995376</v>
      </c>
      <c r="EJ32" s="109" t="n">
        <v>18.9328990447902</v>
      </c>
      <c r="EK32" s="109" t="n">
        <v>7.03928848685321</v>
      </c>
      <c r="EL32" s="109" t="n">
        <v>6.67787828669794</v>
      </c>
      <c r="EM32" s="109" t="n">
        <v>1.61737604212374</v>
      </c>
      <c r="EN32" s="109" t="n">
        <v>65.7322712390725</v>
      </c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</row>
    <row r="33" s="52" customFormat="true" ht="15.75" hidden="false" customHeight="true" outlineLevel="0" collapsed="false">
      <c r="A33" s="55"/>
      <c r="B33" s="47" t="s">
        <v>72</v>
      </c>
      <c r="C33" s="48" t="n">
        <v>100</v>
      </c>
      <c r="D33" s="48" t="n">
        <v>100</v>
      </c>
      <c r="E33" s="48" t="n">
        <v>24.0346297991171</v>
      </c>
      <c r="F33" s="48" t="n">
        <v>25.8019600767128</v>
      </c>
      <c r="G33" s="48" t="n">
        <v>16.7778105857948</v>
      </c>
      <c r="H33" s="48" t="n">
        <v>18.6646819504392</v>
      </c>
      <c r="I33" s="48" t="n">
        <v>10.4787978239987</v>
      </c>
      <c r="J33" s="48" t="n">
        <v>10.8466162386548</v>
      </c>
      <c r="K33" s="48" t="n">
        <v>5.01079488480662</v>
      </c>
      <c r="L33" s="48" t="n">
        <v>6.05441882824183</v>
      </c>
      <c r="M33" s="48" t="n">
        <v>7.25681921332231</v>
      </c>
      <c r="N33" s="48" t="n">
        <v>7.13727812627358</v>
      </c>
      <c r="O33" s="48" t="n">
        <v>75.9653702008829</v>
      </c>
      <c r="P33" s="48" t="n">
        <v>74.1980399232872</v>
      </c>
      <c r="Q33" s="48" t="n">
        <v>72.7555283846476</v>
      </c>
      <c r="R33" s="48" t="n">
        <v>70.4694781965744</v>
      </c>
      <c r="S33" s="48" t="n">
        <v>42.4530026860066</v>
      </c>
      <c r="T33" s="48" t="n">
        <v>40.1420973604779</v>
      </c>
      <c r="U33" s="48" t="n">
        <v>29.2772565291296</v>
      </c>
      <c r="V33" s="48" t="n">
        <v>29.4525940754317</v>
      </c>
      <c r="W33" s="48" t="n">
        <v>10.8326692124699</v>
      </c>
      <c r="X33" s="48" t="n">
        <v>9.65355639564187</v>
      </c>
      <c r="Y33" s="48" t="n">
        <v>3.20984181623532</v>
      </c>
      <c r="Z33" s="48" t="n">
        <v>3.72856172392574</v>
      </c>
      <c r="AA33" s="48" t="n">
        <v>100</v>
      </c>
      <c r="AB33" s="48" t="n">
        <v>100</v>
      </c>
      <c r="AC33" s="48" t="n">
        <v>69.3499072199203</v>
      </c>
      <c r="AD33" s="48" t="n">
        <v>70.7656514122648</v>
      </c>
      <c r="AE33" s="48" t="n">
        <v>69.2927320391461</v>
      </c>
      <c r="AF33" s="48" t="n">
        <v>70.6860646156022</v>
      </c>
      <c r="AG33" s="48" t="n">
        <v>55.9514791648922</v>
      </c>
      <c r="AH33" s="48" t="n">
        <v>56.5937377529006</v>
      </c>
      <c r="AI33" s="48" t="n">
        <v>11.2903115765241</v>
      </c>
      <c r="AJ33" s="48" t="n">
        <v>11.7210675198627</v>
      </c>
      <c r="AK33" s="48" t="n">
        <v>30.6500927962465</v>
      </c>
      <c r="AL33" s="48" t="n">
        <v>29.2343486024559</v>
      </c>
      <c r="AM33" s="108" t="n">
        <v>5226.845867</v>
      </c>
      <c r="AN33" s="108" t="n">
        <v>5543.921882</v>
      </c>
      <c r="AO33" s="108" t="n">
        <v>1043.904389</v>
      </c>
      <c r="AP33" s="108" t="n">
        <v>1041.015104</v>
      </c>
      <c r="AQ33" s="108" t="n">
        <v>766.568016</v>
      </c>
      <c r="AR33" s="108" t="n">
        <v>891.59406</v>
      </c>
      <c r="AS33" s="108" t="n">
        <v>4182.941478</v>
      </c>
      <c r="AT33" s="108" t="n">
        <v>4502.906778</v>
      </c>
      <c r="AU33" s="48" t="n">
        <v>18.4665654464152</v>
      </c>
      <c r="AV33" s="48" t="n">
        <v>18.9333671602249</v>
      </c>
      <c r="AW33" s="48" t="n">
        <v>76.8331594901186</v>
      </c>
      <c r="AX33" s="48" t="n">
        <v>73.3795692417686</v>
      </c>
      <c r="AY33" s="48" t="n">
        <v>53.2837248205307</v>
      </c>
      <c r="AZ33" s="48" t="n">
        <v>51.9275301774515</v>
      </c>
      <c r="BA33" s="48" t="n">
        <v>147.874710022419</v>
      </c>
      <c r="BB33" s="48" t="n">
        <v>150.861538133313</v>
      </c>
      <c r="BC33" s="48" t="n">
        <v>23.1859974343639</v>
      </c>
      <c r="BD33" s="48" t="n">
        <v>22.7331750861166</v>
      </c>
      <c r="BE33" s="48" t="n">
        <v>107.488034691838</v>
      </c>
      <c r="BF33" s="48" t="n">
        <v>98.0717782594247</v>
      </c>
      <c r="BG33" s="48" t="n">
        <v>79.3980257734488</v>
      </c>
      <c r="BH33" s="48" t="n">
        <v>74.8882585348304</v>
      </c>
      <c r="BI33" s="48" t="n">
        <v>202.551974925678</v>
      </c>
      <c r="BJ33" s="48" t="n">
        <v>192.611052176028</v>
      </c>
      <c r="BK33" s="109" t="n">
        <v>99.9995810326246</v>
      </c>
      <c r="BL33" s="109" t="n">
        <v>40.6927119902684</v>
      </c>
      <c r="BM33" s="109" t="n">
        <v>23.031647928712</v>
      </c>
      <c r="BN33" s="109" t="n">
        <v>4.04020353146156</v>
      </c>
      <c r="BO33" s="109" t="n">
        <v>2.65397051047563</v>
      </c>
      <c r="BP33" s="109" t="n">
        <v>23.0111329744661</v>
      </c>
      <c r="BQ33" s="109" t="n">
        <v>1.89133430996073</v>
      </c>
      <c r="BR33" s="109" t="n">
        <v>4.67857978728015</v>
      </c>
      <c r="BS33" s="109" t="n">
        <v>100.000067629081</v>
      </c>
      <c r="BT33" s="109" t="n">
        <v>41.0074131876707</v>
      </c>
      <c r="BU33" s="109" t="n">
        <v>20.076993107036</v>
      </c>
      <c r="BV33" s="109" t="n">
        <v>3.82676550916894</v>
      </c>
      <c r="BW33" s="109" t="n">
        <v>4.08261152295487</v>
      </c>
      <c r="BX33" s="109" t="n">
        <v>23.7768240343348</v>
      </c>
      <c r="BY33" s="109" t="n">
        <v>2.59029782806607</v>
      </c>
      <c r="BZ33" s="109" t="n">
        <v>4.63916243984914</v>
      </c>
      <c r="CA33" s="109" t="n">
        <v>99.9997708918037</v>
      </c>
      <c r="CB33" s="109" t="n">
        <v>6.72405349676385</v>
      </c>
      <c r="CC33" s="109" t="n">
        <v>7.70887507875594</v>
      </c>
      <c r="CD33" s="109" t="n">
        <v>6.44710464516868</v>
      </c>
      <c r="CE33" s="109" t="n">
        <v>4.74133684632568</v>
      </c>
      <c r="CF33" s="109" t="n">
        <v>44.4296637837219</v>
      </c>
      <c r="CG33" s="109" t="n">
        <v>16.5854287187124</v>
      </c>
      <c r="CH33" s="109" t="n">
        <v>13.3633083223552</v>
      </c>
      <c r="CI33" s="109" t="n">
        <v>99.9999748816297</v>
      </c>
      <c r="CJ33" s="109" t="n">
        <v>8.70794870828781</v>
      </c>
      <c r="CK33" s="109" t="n">
        <v>7.2334878113108</v>
      </c>
      <c r="CL33" s="109" t="n">
        <v>7.43679590068196</v>
      </c>
      <c r="CM33" s="109" t="n">
        <v>5.39144468306896</v>
      </c>
      <c r="CN33" s="109" t="n">
        <v>36.3402534443565</v>
      </c>
      <c r="CO33" s="109" t="n">
        <v>20.334325508961</v>
      </c>
      <c r="CP33" s="109" t="n">
        <v>14.5557188249626</v>
      </c>
      <c r="CQ33" s="109" t="n">
        <v>99.9999104276646</v>
      </c>
      <c r="CR33" s="109" t="n">
        <v>74.6781897142065</v>
      </c>
      <c r="CS33" s="109" t="n">
        <v>0.867233572867095</v>
      </c>
      <c r="CT33" s="109" t="n">
        <v>16.4827544359977</v>
      </c>
      <c r="CU33" s="109" t="n">
        <v>3.51447171103387</v>
      </c>
      <c r="CV33" s="109" t="n">
        <v>4.45726099355946</v>
      </c>
      <c r="CW33" s="109" t="n">
        <v>100.000083235791</v>
      </c>
      <c r="CX33" s="109" t="n">
        <v>66.9197554948628</v>
      </c>
      <c r="CY33" s="109" t="n">
        <v>1.23698790479906</v>
      </c>
      <c r="CZ33" s="109" t="n">
        <v>24.9391858499155</v>
      </c>
      <c r="DA33" s="109" t="n">
        <v>3.86138639615034</v>
      </c>
      <c r="DB33" s="109" t="n">
        <v>3.04276759006373</v>
      </c>
      <c r="DC33" s="109" t="n">
        <v>100.001122630162</v>
      </c>
      <c r="DD33" s="109" t="n">
        <v>59.43009336159</v>
      </c>
      <c r="DE33" s="109" t="n">
        <v>2.38644825018615</v>
      </c>
      <c r="DF33" s="109" t="n">
        <v>15.521507531932</v>
      </c>
      <c r="DG33" s="109" t="n">
        <v>3.24170914714474</v>
      </c>
      <c r="DH33" s="109" t="n">
        <v>13.7850105962541</v>
      </c>
      <c r="DI33" s="109" t="n">
        <v>5.63635374305516</v>
      </c>
      <c r="DJ33" s="109" t="n">
        <v>100.000150710222</v>
      </c>
      <c r="DK33" s="109" t="n">
        <v>51.6358338670987</v>
      </c>
      <c r="DL33" s="109" t="n">
        <v>0.457907890936036</v>
      </c>
      <c r="DM33" s="109" t="n">
        <v>21.918792308755</v>
      </c>
      <c r="DN33" s="109" t="n">
        <v>2.5944764703666</v>
      </c>
      <c r="DO33" s="109" t="n">
        <v>15.7873981136104</v>
      </c>
      <c r="DP33" s="109" t="n">
        <v>7.60574205945518</v>
      </c>
      <c r="DQ33" s="109" t="n">
        <v>99.9998555284912</v>
      </c>
      <c r="DR33" s="109" t="n">
        <v>35.718557943188</v>
      </c>
      <c r="DS33" s="109" t="n">
        <v>14.0613830546478</v>
      </c>
      <c r="DT33" s="109" t="n">
        <v>18.7688715908336</v>
      </c>
      <c r="DU33" s="109" t="n">
        <v>7.83428540057615</v>
      </c>
      <c r="DV33" s="109" t="n">
        <v>23.6167575392457</v>
      </c>
      <c r="DW33" s="109" t="n">
        <v>100.00005202237</v>
      </c>
      <c r="DX33" s="109" t="n">
        <v>38.6913772922357</v>
      </c>
      <c r="DY33" s="109" t="n">
        <v>11.0763428274158</v>
      </c>
      <c r="DZ33" s="109" t="n">
        <v>16.6393549226167</v>
      </c>
      <c r="EA33" s="109" t="n">
        <v>11.7529457666797</v>
      </c>
      <c r="EB33" s="109" t="n">
        <v>21.8400312134218</v>
      </c>
      <c r="EC33" s="109" t="n">
        <v>100.000300704508</v>
      </c>
      <c r="ED33" s="109" t="n">
        <v>16.6954006529584</v>
      </c>
      <c r="EE33" s="109" t="n">
        <v>4.35683601580847</v>
      </c>
      <c r="EF33" s="109" t="n">
        <v>5.7649779483361</v>
      </c>
      <c r="EG33" s="109" t="n">
        <v>2.79818431754396</v>
      </c>
      <c r="EH33" s="109" t="n">
        <v>70.3849017698608</v>
      </c>
      <c r="EI33" s="109" t="n">
        <v>99.9998367305929</v>
      </c>
      <c r="EJ33" s="109" t="n">
        <v>18.5875940368989</v>
      </c>
      <c r="EK33" s="109" t="n">
        <v>4.92252238674755</v>
      </c>
      <c r="EL33" s="109" t="n">
        <v>3.93449129020509</v>
      </c>
      <c r="EM33" s="109" t="n">
        <v>2.81030606734235</v>
      </c>
      <c r="EN33" s="109" t="n">
        <v>69.744922949399</v>
      </c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</row>
    <row r="34" s="52" customFormat="true" ht="15.75" hidden="false" customHeight="true" outlineLevel="0" collapsed="false">
      <c r="A34" s="55"/>
      <c r="B34" s="47" t="s">
        <v>73</v>
      </c>
      <c r="C34" s="48" t="n">
        <v>100</v>
      </c>
      <c r="D34" s="48" t="n">
        <v>100</v>
      </c>
      <c r="E34" s="48" t="n">
        <v>18.3252187137816</v>
      </c>
      <c r="F34" s="48" t="n">
        <v>21.1202405083389</v>
      </c>
      <c r="G34" s="48" t="n">
        <v>14.1212880178686</v>
      </c>
      <c r="H34" s="48" t="n">
        <v>16.5211223185681</v>
      </c>
      <c r="I34" s="48" t="n">
        <v>8.8381613529519</v>
      </c>
      <c r="J34" s="48" t="n">
        <v>9.58755272733612</v>
      </c>
      <c r="K34" s="48" t="n">
        <v>4.15815129945998</v>
      </c>
      <c r="L34" s="48" t="n">
        <v>5.30769005516305</v>
      </c>
      <c r="M34" s="48" t="n">
        <v>4.203930695913</v>
      </c>
      <c r="N34" s="48" t="n">
        <v>4.59911818977077</v>
      </c>
      <c r="O34" s="48" t="n">
        <v>81.6747812862184</v>
      </c>
      <c r="P34" s="48" t="n">
        <v>78.8797594916611</v>
      </c>
      <c r="Q34" s="48" t="n">
        <v>78.7786244350317</v>
      </c>
      <c r="R34" s="48" t="n">
        <v>75.3943124981408</v>
      </c>
      <c r="S34" s="48" t="n">
        <v>42.0245385730261</v>
      </c>
      <c r="T34" s="48" t="n">
        <v>37.1938209355841</v>
      </c>
      <c r="U34" s="48" t="n">
        <v>36.013106077589</v>
      </c>
      <c r="V34" s="48" t="n">
        <v>37.6734777081255</v>
      </c>
      <c r="W34" s="48" t="n">
        <v>16.6464966822916</v>
      </c>
      <c r="X34" s="48" t="n">
        <v>16.2866036452873</v>
      </c>
      <c r="Y34" s="48" t="n">
        <v>2.8961568511867</v>
      </c>
      <c r="Z34" s="48" t="n">
        <v>3.48544699352037</v>
      </c>
      <c r="AA34" s="48" t="n">
        <v>100</v>
      </c>
      <c r="AB34" s="48" t="n">
        <v>100</v>
      </c>
      <c r="AC34" s="48" t="n">
        <v>71.8393963997409</v>
      </c>
      <c r="AD34" s="48" t="n">
        <v>73.9866587092001</v>
      </c>
      <c r="AE34" s="48" t="n">
        <v>71.7341112887295</v>
      </c>
      <c r="AF34" s="48" t="n">
        <v>73.948356785157</v>
      </c>
      <c r="AG34" s="48" t="n">
        <v>59.970109315518</v>
      </c>
      <c r="AH34" s="48" t="n">
        <v>61.5093294030812</v>
      </c>
      <c r="AI34" s="48" t="n">
        <v>9.6298249915802</v>
      </c>
      <c r="AJ34" s="48" t="n">
        <v>10.4901674238172</v>
      </c>
      <c r="AK34" s="48" t="n">
        <v>28.1606036002591</v>
      </c>
      <c r="AL34" s="48" t="n">
        <v>26.0133412907999</v>
      </c>
      <c r="AM34" s="108" t="n">
        <v>5558.289234</v>
      </c>
      <c r="AN34" s="108" t="n">
        <v>5971.875914</v>
      </c>
      <c r="AO34" s="108" t="n">
        <v>1133.147368</v>
      </c>
      <c r="AP34" s="108" t="n">
        <v>1176.436557</v>
      </c>
      <c r="AQ34" s="108" t="n">
        <v>829.95192</v>
      </c>
      <c r="AR34" s="108" t="n">
        <v>1093.793772</v>
      </c>
      <c r="AS34" s="108" t="n">
        <v>4425.141866</v>
      </c>
      <c r="AT34" s="108" t="n">
        <v>4795.439357</v>
      </c>
      <c r="AU34" s="48" t="n">
        <v>20.097394038982</v>
      </c>
      <c r="AV34" s="48" t="n">
        <v>20.399089234246</v>
      </c>
      <c r="AW34" s="48" t="n">
        <v>109.670691263661</v>
      </c>
      <c r="AX34" s="48" t="n">
        <v>96.5854968658705</v>
      </c>
      <c r="AY34" s="48" t="n">
        <v>78.7867626312373</v>
      </c>
      <c r="AZ34" s="48" t="n">
        <v>71.4603819287368</v>
      </c>
      <c r="BA34" s="48" t="n">
        <v>177.214198018211</v>
      </c>
      <c r="BB34" s="48" t="n">
        <v>191.961320886327</v>
      </c>
      <c r="BC34" s="48" t="n">
        <v>23.5563398816565</v>
      </c>
      <c r="BD34" s="48" t="n">
        <v>23.3311057442278</v>
      </c>
      <c r="BE34" s="48" t="n">
        <v>144.74970855742</v>
      </c>
      <c r="BF34" s="48" t="n">
        <v>120.989114061028</v>
      </c>
      <c r="BG34" s="48" t="n">
        <v>111.372483825086</v>
      </c>
      <c r="BH34" s="48" t="n">
        <v>95.8709961112678</v>
      </c>
      <c r="BI34" s="48" t="n">
        <v>226.533828390493</v>
      </c>
      <c r="BJ34" s="48" t="n">
        <v>240.792633370255</v>
      </c>
      <c r="BK34" s="109" t="n">
        <v>100.000208384721</v>
      </c>
      <c r="BL34" s="109" t="n">
        <v>32.354704816664</v>
      </c>
      <c r="BM34" s="109" t="n">
        <v>20.1841865766218</v>
      </c>
      <c r="BN34" s="109" t="n">
        <v>3.27115104915328</v>
      </c>
      <c r="BO34" s="109" t="n">
        <v>4.90565275450579</v>
      </c>
      <c r="BP34" s="109" t="n">
        <v>33.6751835061367</v>
      </c>
      <c r="BQ34" s="109" t="n">
        <v>2.63481215605889</v>
      </c>
      <c r="BR34" s="109" t="n">
        <v>2.97451752558029</v>
      </c>
      <c r="BS34" s="109" t="n">
        <v>99.9999046302036</v>
      </c>
      <c r="BT34" s="109" t="n">
        <v>30.783604165894</v>
      </c>
      <c r="BU34" s="109" t="n">
        <v>20.6903007150969</v>
      </c>
      <c r="BV34" s="109" t="n">
        <v>2.31413044822038</v>
      </c>
      <c r="BW34" s="109" t="n">
        <v>2.7120167709553</v>
      </c>
      <c r="BX34" s="109" t="n">
        <v>37.3770127000779</v>
      </c>
      <c r="BY34" s="109" t="n">
        <v>2.92684606785031</v>
      </c>
      <c r="BZ34" s="109" t="n">
        <v>3.19599376210887</v>
      </c>
      <c r="CA34" s="109" t="n">
        <v>99.9995894964048</v>
      </c>
      <c r="CB34" s="109" t="n">
        <v>5.90424672590278</v>
      </c>
      <c r="CC34" s="109" t="n">
        <v>3.27034972257902</v>
      </c>
      <c r="CD34" s="109" t="n">
        <v>3.70380179297377</v>
      </c>
      <c r="CE34" s="109" t="n">
        <v>5.70754929353656</v>
      </c>
      <c r="CF34" s="109" t="n">
        <v>45.1900896486884</v>
      </c>
      <c r="CG34" s="109" t="n">
        <v>20.0524385237761</v>
      </c>
      <c r="CH34" s="109" t="n">
        <v>16.1711137889482</v>
      </c>
      <c r="CI34" s="109" t="n">
        <v>99.9996893316488</v>
      </c>
      <c r="CJ34" s="109" t="n">
        <v>7.15456786032351</v>
      </c>
      <c r="CK34" s="109" t="n">
        <v>3.40981297765259</v>
      </c>
      <c r="CL34" s="109" t="n">
        <v>4.54901311020442</v>
      </c>
      <c r="CM34" s="109" t="n">
        <v>7.02090798003438</v>
      </c>
      <c r="CN34" s="109" t="n">
        <v>49.1669945943707</v>
      </c>
      <c r="CO34" s="109" t="n">
        <v>15.2857113269681</v>
      </c>
      <c r="CP34" s="109" t="n">
        <v>13.4126814820951</v>
      </c>
      <c r="CQ34" s="109" t="n">
        <v>100.00014034073</v>
      </c>
      <c r="CR34" s="109" t="n">
        <v>61.5381344038921</v>
      </c>
      <c r="CS34" s="109" t="n">
        <v>2.46072585926802</v>
      </c>
      <c r="CT34" s="109" t="n">
        <v>28.4549336145818</v>
      </c>
      <c r="CU34" s="109" t="n">
        <v>3.52197820891206</v>
      </c>
      <c r="CV34" s="109" t="n">
        <v>4.02436825407626</v>
      </c>
      <c r="CW34" s="109" t="n">
        <v>100.000067112079</v>
      </c>
      <c r="CX34" s="109" t="n">
        <v>67.0013440076861</v>
      </c>
      <c r="CY34" s="109" t="n">
        <v>1.92235485688349</v>
      </c>
      <c r="CZ34" s="109" t="n">
        <v>25.1293055489327</v>
      </c>
      <c r="DA34" s="109" t="n">
        <v>3.13611212662283</v>
      </c>
      <c r="DB34" s="109" t="n">
        <v>2.81095057195386</v>
      </c>
      <c r="DC34" s="109" t="n">
        <v>99.9997748851252</v>
      </c>
      <c r="DD34" s="109" t="n">
        <v>54.7173484116159</v>
      </c>
      <c r="DE34" s="109" t="n">
        <v>1.31680283909583</v>
      </c>
      <c r="DF34" s="109" t="n">
        <v>33.9119668419032</v>
      </c>
      <c r="DG34" s="109" t="n">
        <v>1.60373161010104</v>
      </c>
      <c r="DH34" s="109" t="n">
        <v>4.28433332891932</v>
      </c>
      <c r="DI34" s="109" t="n">
        <v>4.16559185348994</v>
      </c>
      <c r="DJ34" s="109" t="n">
        <v>100.000321023963</v>
      </c>
      <c r="DK34" s="109" t="n">
        <v>44.6963734647806</v>
      </c>
      <c r="DL34" s="109" t="n">
        <v>0.954435308493673</v>
      </c>
      <c r="DM34" s="109" t="n">
        <v>31.647577822422</v>
      </c>
      <c r="DN34" s="109" t="n">
        <v>3.84142451794628</v>
      </c>
      <c r="DO34" s="109" t="n">
        <v>11.0154712838887</v>
      </c>
      <c r="DP34" s="109" t="n">
        <v>7.84503862643166</v>
      </c>
      <c r="DQ34" s="109" t="n">
        <v>100.000148846229</v>
      </c>
      <c r="DR34" s="109" t="n">
        <v>49.5226288795706</v>
      </c>
      <c r="DS34" s="109" t="n">
        <v>10.3517449030798</v>
      </c>
      <c r="DT34" s="109" t="n">
        <v>11.2534128313955</v>
      </c>
      <c r="DU34" s="109" t="n">
        <v>8.74473722261442</v>
      </c>
      <c r="DV34" s="109" t="n">
        <v>20.1276250095687</v>
      </c>
      <c r="DW34" s="109" t="n">
        <v>100</v>
      </c>
      <c r="DX34" s="109" t="n">
        <v>50.6452473168414</v>
      </c>
      <c r="DY34" s="109" t="n">
        <v>9.26423968195939</v>
      </c>
      <c r="DZ34" s="109" t="n">
        <v>9.15020213098512</v>
      </c>
      <c r="EA34" s="109" t="n">
        <v>13.2027650176522</v>
      </c>
      <c r="EB34" s="109" t="n">
        <v>17.7375458525618</v>
      </c>
      <c r="EC34" s="109" t="n">
        <v>100.000026484103</v>
      </c>
      <c r="ED34" s="109" t="n">
        <v>24.5613570454335</v>
      </c>
      <c r="EE34" s="109" t="n">
        <v>4.6385846895401</v>
      </c>
      <c r="EF34" s="109" t="n">
        <v>6.18872571738814</v>
      </c>
      <c r="EG34" s="109" t="n">
        <v>1.03891838923686</v>
      </c>
      <c r="EH34" s="109" t="n">
        <v>63.5724406425043</v>
      </c>
      <c r="EI34" s="109" t="n">
        <v>100.000528136197</v>
      </c>
      <c r="EJ34" s="109" t="n">
        <v>19.5521197937162</v>
      </c>
      <c r="EK34" s="109" t="n">
        <v>3.11978336060311</v>
      </c>
      <c r="EL34" s="109" t="n">
        <v>6.8622289418636</v>
      </c>
      <c r="EM34" s="109" t="n">
        <v>4.14284530787234</v>
      </c>
      <c r="EN34" s="109" t="n">
        <v>66.3235507321418</v>
      </c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</row>
    <row r="35" s="42" customFormat="true" ht="15.75" hidden="false" customHeight="true" outlineLevel="0" collapsed="false">
      <c r="A35" s="56" t="s">
        <v>74</v>
      </c>
      <c r="B35" s="53" t="s">
        <v>75</v>
      </c>
      <c r="C35" s="38" t="n">
        <v>100</v>
      </c>
      <c r="D35" s="38" t="n">
        <v>100</v>
      </c>
      <c r="E35" s="38" t="n">
        <v>13.7539091452854</v>
      </c>
      <c r="F35" s="38" t="n">
        <v>15.2617668905853</v>
      </c>
      <c r="G35" s="38" t="n">
        <v>13.7539091452854</v>
      </c>
      <c r="H35" s="38" t="n">
        <v>15.2617668905853</v>
      </c>
      <c r="I35" s="38" t="n">
        <v>7.44704363697263</v>
      </c>
      <c r="J35" s="38" t="n">
        <v>8.16446427011463</v>
      </c>
      <c r="K35" s="38" t="n">
        <v>5.23024380280504</v>
      </c>
      <c r="L35" s="38" t="n">
        <v>5.63307875151792</v>
      </c>
      <c r="M35" s="38" t="n">
        <v>0</v>
      </c>
      <c r="N35" s="38" t="n">
        <v>0</v>
      </c>
      <c r="O35" s="38" t="n">
        <v>86.2460908547146</v>
      </c>
      <c r="P35" s="38" t="n">
        <v>84.7382331094147</v>
      </c>
      <c r="Q35" s="38" t="n">
        <v>83.7107329905896</v>
      </c>
      <c r="R35" s="38" t="n">
        <v>81.8168834096551</v>
      </c>
      <c r="S35" s="38" t="n">
        <v>52.8402324712589</v>
      </c>
      <c r="T35" s="38" t="n">
        <v>51.0994946410267</v>
      </c>
      <c r="U35" s="38" t="n">
        <v>30.3467022867661</v>
      </c>
      <c r="V35" s="38" t="n">
        <v>30.2601436080102</v>
      </c>
      <c r="W35" s="38" t="n">
        <v>14.9551605690564</v>
      </c>
      <c r="X35" s="38" t="n">
        <v>13.9619273722429</v>
      </c>
      <c r="Y35" s="38" t="n">
        <v>2.53535786412502</v>
      </c>
      <c r="Z35" s="38" t="n">
        <v>2.9213496997596</v>
      </c>
      <c r="AA35" s="38" t="n">
        <v>100</v>
      </c>
      <c r="AB35" s="38" t="n">
        <v>100</v>
      </c>
      <c r="AC35" s="38" t="n">
        <v>72.0184383996545</v>
      </c>
      <c r="AD35" s="38" t="n">
        <v>74.0749022402682</v>
      </c>
      <c r="AE35" s="38" t="n">
        <v>71.9573688695427</v>
      </c>
      <c r="AF35" s="38" t="n">
        <v>73.9779231016417</v>
      </c>
      <c r="AG35" s="38" t="n">
        <v>62.2657067705095</v>
      </c>
      <c r="AH35" s="38" t="n">
        <v>62.873484741853</v>
      </c>
      <c r="AI35" s="38" t="n">
        <v>8.29302151383853</v>
      </c>
      <c r="AJ35" s="38" t="n">
        <v>9.46144777235586</v>
      </c>
      <c r="AK35" s="38" t="n">
        <v>27.9815616003455</v>
      </c>
      <c r="AL35" s="38" t="n">
        <v>25.9250977439919</v>
      </c>
      <c r="AM35" s="106" t="n">
        <v>4223.605822</v>
      </c>
      <c r="AN35" s="106" t="n">
        <v>4567.969988</v>
      </c>
      <c r="AO35" s="106" t="n">
        <v>850.841351</v>
      </c>
      <c r="AP35" s="106" t="n">
        <v>879.901257</v>
      </c>
      <c r="AQ35" s="106" t="n">
        <v>578.610696</v>
      </c>
      <c r="AR35" s="106" t="n">
        <v>719.348556</v>
      </c>
      <c r="AS35" s="106" t="n">
        <v>3372.764471</v>
      </c>
      <c r="AT35" s="106" t="n">
        <v>3688.068731</v>
      </c>
      <c r="AU35" s="38" t="n">
        <v>14.8119915207664</v>
      </c>
      <c r="AV35" s="38" t="n">
        <v>15.5319005234173</v>
      </c>
      <c r="AW35" s="38" t="n">
        <v>107.692957429806</v>
      </c>
      <c r="AX35" s="38" t="n">
        <v>101.770002351423</v>
      </c>
      <c r="AY35" s="38" t="n">
        <v>77.5587862073512</v>
      </c>
      <c r="AZ35" s="38" t="n">
        <v>75.3860297517351</v>
      </c>
      <c r="BA35" s="38" t="n">
        <v>166.8982167418</v>
      </c>
      <c r="BB35" s="38" t="n">
        <v>172.266574768452</v>
      </c>
      <c r="BC35" s="38" t="n">
        <v>19.8867761384236</v>
      </c>
      <c r="BD35" s="38" t="n">
        <v>20.0634223547286</v>
      </c>
      <c r="BE35" s="38" t="n">
        <v>161.057639534997</v>
      </c>
      <c r="BF35" s="38" t="n">
        <v>147.55840138946</v>
      </c>
      <c r="BG35" s="38" t="n">
        <v>132.114553827798</v>
      </c>
      <c r="BH35" s="38" t="n">
        <v>124.589922286897</v>
      </c>
      <c r="BI35" s="38" t="n">
        <v>235.218340861819</v>
      </c>
      <c r="BJ35" s="38" t="n">
        <v>229.82707938213</v>
      </c>
      <c r="BK35" s="107" t="n">
        <v>100.000014265376</v>
      </c>
      <c r="BL35" s="107" t="n">
        <v>43.6015509316717</v>
      </c>
      <c r="BM35" s="107" t="n">
        <v>15.6539676290089</v>
      </c>
      <c r="BN35" s="107" t="n">
        <v>0.577490948618969</v>
      </c>
      <c r="BO35" s="107" t="n">
        <v>3.17179221624027</v>
      </c>
      <c r="BP35" s="107" t="n">
        <v>30.5590030214066</v>
      </c>
      <c r="BQ35" s="107" t="n">
        <v>1.83983406514712</v>
      </c>
      <c r="BR35" s="107" t="n">
        <v>4.59637545328232</v>
      </c>
      <c r="BS35" s="107" t="n">
        <v>100.000067592094</v>
      </c>
      <c r="BT35" s="107" t="n">
        <v>42.0615588739658</v>
      </c>
      <c r="BU35" s="107" t="n">
        <v>16.8687336495976</v>
      </c>
      <c r="BV35" s="107" t="n">
        <v>0.460026786496602</v>
      </c>
      <c r="BW35" s="107" t="n">
        <v>2.53094841721846</v>
      </c>
      <c r="BX35" s="107" t="n">
        <v>30.5243394124495</v>
      </c>
      <c r="BY35" s="107" t="n">
        <v>2.43546832559362</v>
      </c>
      <c r="BZ35" s="107" t="n">
        <v>5.11899212677273</v>
      </c>
      <c r="CA35" s="107" t="n">
        <v>100.001071076646</v>
      </c>
      <c r="CB35" s="107" t="n">
        <v>11.8661582622853</v>
      </c>
      <c r="CC35" s="107" t="n">
        <v>2.9999143138683</v>
      </c>
      <c r="CD35" s="107" t="n">
        <v>0.803521700012853</v>
      </c>
      <c r="CE35" s="107" t="n">
        <v>4.87569084443683</v>
      </c>
      <c r="CF35" s="107" t="n">
        <v>46.2767233623238</v>
      </c>
      <c r="CG35" s="107" t="n">
        <v>17.8612741527784</v>
      </c>
      <c r="CH35" s="107" t="n">
        <v>15.3177884409408</v>
      </c>
      <c r="CI35" s="107" t="n">
        <v>99.999234761778</v>
      </c>
      <c r="CJ35" s="107" t="n">
        <v>14.4231933723716</v>
      </c>
      <c r="CK35" s="107" t="n">
        <v>3.01753393665158</v>
      </c>
      <c r="CL35" s="107" t="n">
        <v>0.602042853340431</v>
      </c>
      <c r="CM35" s="107" t="n">
        <v>6.71646260314081</v>
      </c>
      <c r="CN35" s="107" t="n">
        <v>36.45960873037</v>
      </c>
      <c r="CO35" s="107" t="n">
        <v>18.4633683790258</v>
      </c>
      <c r="CP35" s="107" t="n">
        <v>20.3170248868778</v>
      </c>
      <c r="CQ35" s="107" t="n">
        <v>100.000188302962</v>
      </c>
      <c r="CR35" s="107" t="n">
        <v>71.5394337786984</v>
      </c>
      <c r="CS35" s="107" t="n">
        <v>1.17754972196782</v>
      </c>
      <c r="CT35" s="107" t="n">
        <v>21.5758104873338</v>
      </c>
      <c r="CU35" s="107" t="n">
        <v>2.93433076841874</v>
      </c>
      <c r="CV35" s="107" t="n">
        <v>2.77306354654364</v>
      </c>
      <c r="CW35" s="107" t="n">
        <v>99.9999399181385</v>
      </c>
      <c r="CX35" s="107" t="n">
        <v>69.6221101250454</v>
      </c>
      <c r="CY35" s="107" t="n">
        <v>1.38391057816275</v>
      </c>
      <c r="CZ35" s="107" t="n">
        <v>23.5363432677022</v>
      </c>
      <c r="DA35" s="107" t="n">
        <v>3.54452942133657</v>
      </c>
      <c r="DB35" s="107" t="n">
        <v>1.91304652589153</v>
      </c>
      <c r="DC35" s="107" t="n">
        <v>100.000342744527</v>
      </c>
      <c r="DD35" s="107" t="n">
        <v>52.8184310869286</v>
      </c>
      <c r="DE35" s="107" t="n">
        <v>2.3548476929009</v>
      </c>
      <c r="DF35" s="107" t="n">
        <v>27.8518486782914</v>
      </c>
      <c r="DG35" s="107" t="n">
        <v>2.36485154877683</v>
      </c>
      <c r="DH35" s="107" t="n">
        <v>10.2268540336747</v>
      </c>
      <c r="DI35" s="107" t="n">
        <v>4.38350970395442</v>
      </c>
      <c r="DJ35" s="107" t="n">
        <v>99.9999268033005</v>
      </c>
      <c r="DK35" s="107" t="n">
        <v>49.0236558424275</v>
      </c>
      <c r="DL35" s="107" t="n">
        <v>0.444986026084642</v>
      </c>
      <c r="DM35" s="107" t="n">
        <v>28.7451756720788</v>
      </c>
      <c r="DN35" s="107" t="n">
        <v>2.92261112589832</v>
      </c>
      <c r="DO35" s="107" t="n">
        <v>12.5836771360128</v>
      </c>
      <c r="DP35" s="107" t="n">
        <v>6.27982100079851</v>
      </c>
      <c r="DQ35" s="107" t="n">
        <v>99.9998002847369</v>
      </c>
      <c r="DR35" s="107" t="n">
        <v>43.5416363527428</v>
      </c>
      <c r="DS35" s="107" t="n">
        <v>11.2260805309002</v>
      </c>
      <c r="DT35" s="107" t="n">
        <v>16.4922011189761</v>
      </c>
      <c r="DU35" s="107" t="n">
        <v>8.24082237039193</v>
      </c>
      <c r="DV35" s="107" t="n">
        <v>20.4990599117259</v>
      </c>
      <c r="DW35" s="107" t="n">
        <v>100.000050068218</v>
      </c>
      <c r="DX35" s="107" t="n">
        <v>42.2430561640235</v>
      </c>
      <c r="DY35" s="107" t="n">
        <v>9.82924234269192</v>
      </c>
      <c r="DZ35" s="107" t="n">
        <v>15.4117485073413</v>
      </c>
      <c r="EA35" s="107" t="n">
        <v>10.9488678324217</v>
      </c>
      <c r="EB35" s="107" t="n">
        <v>21.5671352217396</v>
      </c>
      <c r="EC35" s="107" t="n">
        <v>100.000942547449</v>
      </c>
      <c r="ED35" s="107" t="n">
        <v>16.2015337817574</v>
      </c>
      <c r="EE35" s="107" t="n">
        <v>3.48714708024506</v>
      </c>
      <c r="EF35" s="107" t="n">
        <v>5.79583136969282</v>
      </c>
      <c r="EG35" s="107" t="n">
        <v>3.33053425303115</v>
      </c>
      <c r="EH35" s="107" t="n">
        <v>71.1858960627223</v>
      </c>
      <c r="EI35" s="107" t="n">
        <v>99.9990018631887</v>
      </c>
      <c r="EJ35" s="107" t="n">
        <v>21.8049640670748</v>
      </c>
      <c r="EK35" s="107" t="n">
        <v>3.63108863454884</v>
      </c>
      <c r="EL35" s="107" t="n">
        <v>3.68019696566409</v>
      </c>
      <c r="EM35" s="107" t="n">
        <v>2.1177801437317</v>
      </c>
      <c r="EN35" s="107" t="n">
        <v>68.7649720521693</v>
      </c>
    </row>
    <row r="36" s="42" customFormat="true" ht="15.75" hidden="false" customHeight="true" outlineLevel="0" collapsed="false">
      <c r="A36" s="56"/>
      <c r="B36" s="53" t="s">
        <v>76</v>
      </c>
      <c r="C36" s="38" t="n">
        <v>100</v>
      </c>
      <c r="D36" s="38" t="n">
        <v>100</v>
      </c>
      <c r="E36" s="38" t="n">
        <v>52.8179286304885</v>
      </c>
      <c r="F36" s="38" t="n">
        <v>55.5960753204492</v>
      </c>
      <c r="G36" s="38" t="n">
        <v>17.7579027319386</v>
      </c>
      <c r="H36" s="38" t="n">
        <v>21.0771628253833</v>
      </c>
      <c r="I36" s="38" t="n">
        <v>11.1021035632176</v>
      </c>
      <c r="J36" s="38" t="n">
        <v>11.5263255083092</v>
      </c>
      <c r="K36" s="38" t="n">
        <v>5.28532768528485</v>
      </c>
      <c r="L36" s="38" t="n">
        <v>7.81702000360462</v>
      </c>
      <c r="M36" s="38" t="n">
        <v>35.060025893873</v>
      </c>
      <c r="N36" s="38" t="n">
        <v>34.5189124950658</v>
      </c>
      <c r="O36" s="38" t="n">
        <v>47.1820713695115</v>
      </c>
      <c r="P36" s="38" t="n">
        <v>44.4039246795508</v>
      </c>
      <c r="Q36" s="38" t="n">
        <v>43.7416399734382</v>
      </c>
      <c r="R36" s="38" t="n">
        <v>40.6519091531003</v>
      </c>
      <c r="S36" s="38" t="n">
        <v>0</v>
      </c>
      <c r="T36" s="38" t="n">
        <v>0</v>
      </c>
      <c r="U36" s="38" t="n">
        <v>42.6415091784103</v>
      </c>
      <c r="V36" s="38" t="n">
        <v>39.4469074273175</v>
      </c>
      <c r="W36" s="38" t="n">
        <v>7.65109000589976</v>
      </c>
      <c r="X36" s="38" t="n">
        <v>6.19595426116232</v>
      </c>
      <c r="Y36" s="38" t="n">
        <v>3.44043139607333</v>
      </c>
      <c r="Z36" s="38" t="n">
        <v>3.75201553059528</v>
      </c>
      <c r="AA36" s="38" t="n">
        <v>100</v>
      </c>
      <c r="AB36" s="38" t="n">
        <v>100</v>
      </c>
      <c r="AC36" s="38" t="n">
        <v>50.9780993387845</v>
      </c>
      <c r="AD36" s="38" t="n">
        <v>49.1669156497573</v>
      </c>
      <c r="AE36" s="38" t="n">
        <v>50.9143575424171</v>
      </c>
      <c r="AF36" s="38" t="n">
        <v>49.028327219649</v>
      </c>
      <c r="AG36" s="38" t="n">
        <v>36.7336754745748</v>
      </c>
      <c r="AH36" s="38" t="n">
        <v>35.2219606268233</v>
      </c>
      <c r="AI36" s="38" t="n">
        <v>12.0571006068927</v>
      </c>
      <c r="AJ36" s="38" t="n">
        <v>11.6401800710671</v>
      </c>
      <c r="AK36" s="38" t="n">
        <v>49.0219006612156</v>
      </c>
      <c r="AL36" s="38" t="n">
        <v>50.8330843502427</v>
      </c>
      <c r="AM36" s="106" t="n">
        <v>3909.69037</v>
      </c>
      <c r="AN36" s="106" t="n">
        <v>4172.614292</v>
      </c>
      <c r="AO36" s="106" t="n">
        <v>725.671166</v>
      </c>
      <c r="AP36" s="106" t="n">
        <v>695.537312</v>
      </c>
      <c r="AQ36" s="106" t="n">
        <v>444.98862</v>
      </c>
      <c r="AR36" s="106" t="n">
        <v>525.228696</v>
      </c>
      <c r="AS36" s="106" t="n">
        <v>3184.019205</v>
      </c>
      <c r="AT36" s="106" t="n">
        <v>3477.07698</v>
      </c>
      <c r="AU36" s="38" t="n">
        <v>20.2357291688374</v>
      </c>
      <c r="AV36" s="38" t="n">
        <v>19.4151785993216</v>
      </c>
      <c r="AW36" s="38" t="n">
        <v>38.3122354350651</v>
      </c>
      <c r="AX36" s="38" t="n">
        <v>34.9218510253014</v>
      </c>
      <c r="AY36" s="38" t="n">
        <v>19.5308494389965</v>
      </c>
      <c r="AZ36" s="38" t="n">
        <v>17.1699970369438</v>
      </c>
      <c r="BA36" s="38" t="n">
        <v>135.889709025797</v>
      </c>
      <c r="BB36" s="38" t="n">
        <v>134.719980775347</v>
      </c>
      <c r="BC36" s="38" t="n">
        <v>26.0914290909384</v>
      </c>
      <c r="BD36" s="38" t="n">
        <v>24.5180947657961</v>
      </c>
      <c r="BE36" s="38" t="n">
        <v>57.9016635726029</v>
      </c>
      <c r="BF36" s="38" t="n">
        <v>50.6851067375989</v>
      </c>
      <c r="BG36" s="38" t="n">
        <v>32.7661039186038</v>
      </c>
      <c r="BH36" s="38" t="n">
        <v>27.9581190999574</v>
      </c>
      <c r="BI36" s="38" t="n">
        <v>202.553218331586</v>
      </c>
      <c r="BJ36" s="38" t="n">
        <v>194.011190199405</v>
      </c>
      <c r="BK36" s="107" t="n">
        <v>99.9999937082384</v>
      </c>
      <c r="BL36" s="107" t="n">
        <v>1.32630333840869</v>
      </c>
      <c r="BM36" s="107" t="n">
        <v>39.5802136682228</v>
      </c>
      <c r="BN36" s="107" t="n">
        <v>22.9058500799054</v>
      </c>
      <c r="BO36" s="107" t="n">
        <v>2.09295448539682</v>
      </c>
      <c r="BP36" s="107" t="n">
        <v>28.1134782116297</v>
      </c>
      <c r="BQ36" s="107" t="n">
        <v>3.02470145591363</v>
      </c>
      <c r="BR36" s="107" t="n">
        <v>2.9564924687614</v>
      </c>
      <c r="BS36" s="107" t="n">
        <v>99.9995817953707</v>
      </c>
      <c r="BT36" s="107" t="n">
        <v>12.1497536229249</v>
      </c>
      <c r="BU36" s="107" t="n">
        <v>36.833524252838</v>
      </c>
      <c r="BV36" s="107" t="n">
        <v>23.1778703080774</v>
      </c>
      <c r="BW36" s="107" t="n">
        <v>1.1379408573801</v>
      </c>
      <c r="BX36" s="107" t="n">
        <v>15.546908619258</v>
      </c>
      <c r="BY36" s="107" t="n">
        <v>3.7420829014916</v>
      </c>
      <c r="BZ36" s="107" t="n">
        <v>7.41150123340061</v>
      </c>
      <c r="CA36" s="107" t="n">
        <v>99.9995591166999</v>
      </c>
      <c r="CB36" s="107" t="n">
        <v>0.629217144609723</v>
      </c>
      <c r="CC36" s="107" t="n">
        <v>10.0720556663088</v>
      </c>
      <c r="CD36" s="107" t="n">
        <v>28.4022772580893</v>
      </c>
      <c r="CE36" s="107" t="n">
        <v>4.83188928078516</v>
      </c>
      <c r="CF36" s="107" t="n">
        <v>28.2751878546235</v>
      </c>
      <c r="CG36" s="107" t="n">
        <v>15.5882916730563</v>
      </c>
      <c r="CH36" s="107" t="n">
        <v>12.2006402392271</v>
      </c>
      <c r="CI36" s="107" t="n">
        <v>100.000935333602</v>
      </c>
      <c r="CJ36" s="107" t="n">
        <v>0.297142647544291</v>
      </c>
      <c r="CK36" s="107" t="n">
        <v>12.1946227487804</v>
      </c>
      <c r="CL36" s="107" t="n">
        <v>30.1074716648938</v>
      </c>
      <c r="CM36" s="107" t="n">
        <v>2.84014965337637</v>
      </c>
      <c r="CN36" s="107" t="n">
        <v>19.1695704801379</v>
      </c>
      <c r="CO36" s="107" t="n">
        <v>17.4993581043906</v>
      </c>
      <c r="CP36" s="107" t="n">
        <v>17.892620034479</v>
      </c>
      <c r="CQ36" s="107" t="n">
        <v>99.9997797883451</v>
      </c>
      <c r="CR36" s="107" t="n">
        <v>72.4779473757063</v>
      </c>
      <c r="CS36" s="107" t="n">
        <v>0.115076319067813</v>
      </c>
      <c r="CT36" s="107" t="n">
        <v>19.820307289635</v>
      </c>
      <c r="CU36" s="107" t="n">
        <v>2.94693528294052</v>
      </c>
      <c r="CV36" s="107" t="n">
        <v>4.63951352099561</v>
      </c>
      <c r="CW36" s="107" t="n">
        <v>99.9999393906334</v>
      </c>
      <c r="CX36" s="107" t="n">
        <v>73.5452236788673</v>
      </c>
      <c r="CY36" s="107" t="n">
        <v>0.334866750307593</v>
      </c>
      <c r="CZ36" s="107" t="n">
        <v>17.2877308459249</v>
      </c>
      <c r="DA36" s="107" t="n">
        <v>2.89052130116188</v>
      </c>
      <c r="DB36" s="107" t="n">
        <v>5.94159681437169</v>
      </c>
      <c r="DC36" s="107" t="n">
        <v>99.9999424934826</v>
      </c>
      <c r="DD36" s="107" t="n">
        <v>68.4618923477994</v>
      </c>
      <c r="DE36" s="107" t="n">
        <v>0.509201042784849</v>
      </c>
      <c r="DF36" s="107" t="n">
        <v>11.3701886213771</v>
      </c>
      <c r="DG36" s="107" t="n">
        <v>1.33221515105045</v>
      </c>
      <c r="DH36" s="107" t="n">
        <v>10.3279788376016</v>
      </c>
      <c r="DI36" s="107" t="n">
        <v>7.99846649286919</v>
      </c>
      <c r="DJ36" s="107" t="n">
        <v>99.999669882258</v>
      </c>
      <c r="DK36" s="107" t="n">
        <v>63.1185122693761</v>
      </c>
      <c r="DL36" s="107" t="n">
        <v>0.642684224039908</v>
      </c>
      <c r="DM36" s="107" t="n">
        <v>13.9685654550123</v>
      </c>
      <c r="DN36" s="107" t="n">
        <v>0.992333932435902</v>
      </c>
      <c r="DO36" s="107" t="n">
        <v>12.1802442871291</v>
      </c>
      <c r="DP36" s="107" t="n">
        <v>9.09732971426476</v>
      </c>
      <c r="DQ36" s="107" t="n">
        <v>99.9994337414589</v>
      </c>
      <c r="DR36" s="107" t="n">
        <v>55.6688771722307</v>
      </c>
      <c r="DS36" s="107" t="n">
        <v>8.94757704262039</v>
      </c>
      <c r="DT36" s="107" t="n">
        <v>13.1541859089708</v>
      </c>
      <c r="DU36" s="107" t="n">
        <v>3.98520177679347</v>
      </c>
      <c r="DV36" s="107" t="n">
        <v>18.2435918408436</v>
      </c>
      <c r="DW36" s="107" t="n">
        <v>99.9999393906334</v>
      </c>
      <c r="DX36" s="107" t="n">
        <v>51.8658593499039</v>
      </c>
      <c r="DY36" s="107" t="n">
        <v>10.0928535495876</v>
      </c>
      <c r="DZ36" s="107" t="n">
        <v>11.9158014679589</v>
      </c>
      <c r="EA36" s="107" t="n">
        <v>7.68320696280403</v>
      </c>
      <c r="EB36" s="107" t="n">
        <v>18.442218060379</v>
      </c>
      <c r="EC36" s="107" t="n">
        <v>100.000364207944</v>
      </c>
      <c r="ED36" s="107" t="n">
        <v>29.2694755405613</v>
      </c>
      <c r="EE36" s="107" t="n">
        <v>7.16805321269744</v>
      </c>
      <c r="EF36" s="107" t="n">
        <v>7.96812222051833</v>
      </c>
      <c r="EG36" s="107" t="n">
        <v>1.75902852323263</v>
      </c>
      <c r="EH36" s="107" t="n">
        <v>53.8356847109339</v>
      </c>
      <c r="EI36" s="107" t="n">
        <v>100.000568536111</v>
      </c>
      <c r="EJ36" s="107" t="n">
        <v>32.4419542970326</v>
      </c>
      <c r="EK36" s="107" t="n">
        <v>3.75780361662326</v>
      </c>
      <c r="EL36" s="107" t="n">
        <v>5.00284268055607</v>
      </c>
      <c r="EM36" s="107" t="n">
        <v>2.09474379195246</v>
      </c>
      <c r="EN36" s="107" t="n">
        <v>56.7032241499468</v>
      </c>
    </row>
    <row r="37" s="42" customFormat="true" ht="15.75" hidden="false" customHeight="true" outlineLevel="0" collapsed="false">
      <c r="A37" s="56"/>
      <c r="B37" s="53" t="s">
        <v>77</v>
      </c>
      <c r="C37" s="38" t="n">
        <v>100</v>
      </c>
      <c r="D37" s="38" t="n">
        <v>100</v>
      </c>
      <c r="E37" s="38" t="n">
        <v>39.431357073627</v>
      </c>
      <c r="F37" s="38" t="n">
        <v>38.7687240380984</v>
      </c>
      <c r="G37" s="38" t="n">
        <v>25.3264919782442</v>
      </c>
      <c r="H37" s="38" t="n">
        <v>25.9954617574091</v>
      </c>
      <c r="I37" s="38" t="n">
        <v>16.3836834006663</v>
      </c>
      <c r="J37" s="38" t="n">
        <v>14.7229705527505</v>
      </c>
      <c r="K37" s="38" t="n">
        <v>5.99410834980941</v>
      </c>
      <c r="L37" s="38" t="n">
        <v>7.28144138157118</v>
      </c>
      <c r="M37" s="38" t="n">
        <v>14.1048650953828</v>
      </c>
      <c r="N37" s="38" t="n">
        <v>12.7732622806893</v>
      </c>
      <c r="O37" s="38" t="n">
        <v>60.568642926373</v>
      </c>
      <c r="P37" s="38" t="n">
        <v>61.2312759619016</v>
      </c>
      <c r="Q37" s="38" t="n">
        <v>55.2257811233491</v>
      </c>
      <c r="R37" s="38" t="n">
        <v>55.9004754746416</v>
      </c>
      <c r="S37" s="38" t="n">
        <v>0</v>
      </c>
      <c r="T37" s="38" t="n">
        <v>0</v>
      </c>
      <c r="U37" s="38" t="n">
        <v>53.9452351539293</v>
      </c>
      <c r="V37" s="38" t="n">
        <v>54.6747254401585</v>
      </c>
      <c r="W37" s="38" t="n">
        <v>13.3481508391231</v>
      </c>
      <c r="X37" s="38" t="n">
        <v>18.8155982347224</v>
      </c>
      <c r="Y37" s="38" t="n">
        <v>5.34286178716721</v>
      </c>
      <c r="Z37" s="38" t="n">
        <v>5.33080048725995</v>
      </c>
      <c r="AA37" s="38" t="n">
        <v>100</v>
      </c>
      <c r="AB37" s="38" t="n">
        <v>100</v>
      </c>
      <c r="AC37" s="38" t="n">
        <v>74.6748801122057</v>
      </c>
      <c r="AD37" s="38" t="n">
        <v>69.8746208144519</v>
      </c>
      <c r="AE37" s="38" t="n">
        <v>74.4061591808958</v>
      </c>
      <c r="AF37" s="38" t="n">
        <v>69.7342312583195</v>
      </c>
      <c r="AG37" s="38" t="n">
        <v>39.2635170719259</v>
      </c>
      <c r="AH37" s="38" t="n">
        <v>38.6457780076323</v>
      </c>
      <c r="AI37" s="38" t="n">
        <v>28.3491631006551</v>
      </c>
      <c r="AJ37" s="38" t="n">
        <v>25.7236960204637</v>
      </c>
      <c r="AK37" s="38" t="n">
        <v>25.3251198877943</v>
      </c>
      <c r="AL37" s="38" t="n">
        <v>30.1253792199007</v>
      </c>
      <c r="AM37" s="106" t="n">
        <v>2447.121117</v>
      </c>
      <c r="AN37" s="106" t="n">
        <v>2560.585579</v>
      </c>
      <c r="AO37" s="106" t="n">
        <v>393.675612</v>
      </c>
      <c r="AP37" s="106" t="n">
        <v>398.360351</v>
      </c>
      <c r="AQ37" s="106" t="n">
        <v>292.189104</v>
      </c>
      <c r="AR37" s="106" t="n">
        <v>378.485976</v>
      </c>
      <c r="AS37" s="106" t="n">
        <v>2053.445505</v>
      </c>
      <c r="AT37" s="106" t="n">
        <v>2162.225228</v>
      </c>
      <c r="AU37" s="38" t="n">
        <v>35.1136457241721</v>
      </c>
      <c r="AV37" s="38" t="n">
        <v>36.3775257642426</v>
      </c>
      <c r="AW37" s="38" t="n">
        <v>89.0500564274448</v>
      </c>
      <c r="AX37" s="38" t="n">
        <v>93.8321460579772</v>
      </c>
      <c r="AY37" s="38" t="n">
        <v>66.498022877046</v>
      </c>
      <c r="AZ37" s="38" t="n">
        <v>65.5648562600742</v>
      </c>
      <c r="BA37" s="38" t="n">
        <v>107.839582185552</v>
      </c>
      <c r="BB37" s="38" t="n">
        <v>134.629395555272</v>
      </c>
      <c r="BC37" s="38" t="n">
        <v>46.997108466489</v>
      </c>
      <c r="BD37" s="38" t="n">
        <v>45.3598115789677</v>
      </c>
      <c r="BE37" s="38" t="n">
        <v>149.978496286115</v>
      </c>
      <c r="BF37" s="38" t="n">
        <v>146.933555719456</v>
      </c>
      <c r="BG37" s="38" t="n">
        <v>115.708988312388</v>
      </c>
      <c r="BH37" s="38" t="n">
        <v>107.33760322702</v>
      </c>
      <c r="BI37" s="38" t="n">
        <v>191.151310513574</v>
      </c>
      <c r="BJ37" s="38" t="n">
        <v>214.813313917972</v>
      </c>
      <c r="BK37" s="107" t="n">
        <v>100.000851102983</v>
      </c>
      <c r="BL37" s="107" t="n">
        <v>2.23126998366802</v>
      </c>
      <c r="BM37" s="107" t="n">
        <v>41.9340740229568</v>
      </c>
      <c r="BN37" s="107" t="n">
        <v>10.2759183861247</v>
      </c>
      <c r="BO37" s="107" t="n">
        <v>3.4508775561843</v>
      </c>
      <c r="BP37" s="107" t="n">
        <v>26.7947921698526</v>
      </c>
      <c r="BQ37" s="107" t="n">
        <v>2.78977756308513</v>
      </c>
      <c r="BR37" s="107" t="n">
        <v>12.524141421112</v>
      </c>
      <c r="BS37" s="107" t="n">
        <v>99.9990844281676</v>
      </c>
      <c r="BT37" s="107" t="n">
        <v>4.99386655762769</v>
      </c>
      <c r="BU37" s="107" t="n">
        <v>36.9171007484578</v>
      </c>
      <c r="BV37" s="107" t="n">
        <v>11.5112268662554</v>
      </c>
      <c r="BW37" s="107" t="n">
        <v>8.85357961919323</v>
      </c>
      <c r="BX37" s="107" t="n">
        <v>25.7257906807232</v>
      </c>
      <c r="BY37" s="107" t="n">
        <v>5.70703479172963</v>
      </c>
      <c r="BZ37" s="107" t="n">
        <v>6.2904851641807</v>
      </c>
      <c r="CA37" s="107" t="n">
        <v>100.00106726986</v>
      </c>
      <c r="CB37" s="107" t="n">
        <v>0.184749191582905</v>
      </c>
      <c r="CC37" s="107" t="n">
        <v>1.11677843796295</v>
      </c>
      <c r="CD37" s="107" t="n">
        <v>4.05530687990825</v>
      </c>
      <c r="CE37" s="107" t="n">
        <v>6.67185434155821</v>
      </c>
      <c r="CF37" s="107" t="n">
        <v>29.2258311164917</v>
      </c>
      <c r="CG37" s="107" t="n">
        <v>9.37126654666518</v>
      </c>
      <c r="CH37" s="107" t="n">
        <v>49.3752807556908</v>
      </c>
      <c r="CI37" s="107" t="n">
        <v>100.000200317838</v>
      </c>
      <c r="CJ37" s="107" t="n">
        <v>0</v>
      </c>
      <c r="CK37" s="107" t="n">
        <v>2.1529092827286</v>
      </c>
      <c r="CL37" s="107" t="n">
        <v>4.9684165542661</v>
      </c>
      <c r="CM37" s="107" t="n">
        <v>6.3968964089689</v>
      </c>
      <c r="CN37" s="107" t="n">
        <v>30.8713825937154</v>
      </c>
      <c r="CO37" s="107" t="n">
        <v>11.9716617032358</v>
      </c>
      <c r="CP37" s="107" t="n">
        <v>43.6389337749229</v>
      </c>
      <c r="CQ37" s="107" t="n">
        <v>100.000770593242</v>
      </c>
      <c r="CR37" s="107" t="n">
        <v>56.8053734501875</v>
      </c>
      <c r="CS37" s="107" t="n">
        <v>2.35099947093598</v>
      </c>
      <c r="CT37" s="107" t="n">
        <v>16.1030984749155</v>
      </c>
      <c r="CU37" s="107" t="n">
        <v>15.8156786971224</v>
      </c>
      <c r="CV37" s="107" t="n">
        <v>8.92562050008051</v>
      </c>
      <c r="CW37" s="107" t="n">
        <v>99.9993955448097</v>
      </c>
      <c r="CX37" s="107" t="n">
        <v>52.7067147860406</v>
      </c>
      <c r="CY37" s="107" t="n">
        <v>0.291738519795908</v>
      </c>
      <c r="CZ37" s="107" t="n">
        <v>34.6117264306921</v>
      </c>
      <c r="DA37" s="107" t="n">
        <v>4.96133264591371</v>
      </c>
      <c r="DB37" s="107" t="n">
        <v>7.42788316236733</v>
      </c>
      <c r="DC37" s="107" t="n">
        <v>99.9999330965162</v>
      </c>
      <c r="DD37" s="107" t="n">
        <v>29.3964350000796</v>
      </c>
      <c r="DE37" s="107" t="n">
        <v>0.795084186883731</v>
      </c>
      <c r="DF37" s="107" t="n">
        <v>9.68077480605954</v>
      </c>
      <c r="DG37" s="107" t="n">
        <v>1.99735571945139</v>
      </c>
      <c r="DH37" s="107" t="n">
        <v>16.6264714784077</v>
      </c>
      <c r="DI37" s="107" t="n">
        <v>41.5038119056342</v>
      </c>
      <c r="DJ37" s="107" t="n">
        <v>100.000387281153</v>
      </c>
      <c r="DK37" s="107" t="n">
        <v>30.5766482819407</v>
      </c>
      <c r="DL37" s="107" t="n">
        <v>0.530842269734646</v>
      </c>
      <c r="DM37" s="107" t="n">
        <v>14.665669528986</v>
      </c>
      <c r="DN37" s="107" t="n">
        <v>1.32281887261121</v>
      </c>
      <c r="DO37" s="107" t="n">
        <v>15.532110949373</v>
      </c>
      <c r="DP37" s="107" t="n">
        <v>37.3722973785072</v>
      </c>
      <c r="DQ37" s="107" t="n">
        <v>100.00103512525</v>
      </c>
      <c r="DR37" s="107" t="n">
        <v>41.0588181169922</v>
      </c>
      <c r="DS37" s="107" t="n">
        <v>6.66632162491661</v>
      </c>
      <c r="DT37" s="107" t="n">
        <v>7.84739953534378</v>
      </c>
      <c r="DU37" s="107" t="n">
        <v>4.19317737446231</v>
      </c>
      <c r="DV37" s="107" t="n">
        <v>40.2353184735353</v>
      </c>
      <c r="DW37" s="107" t="n">
        <v>99.9986666429626</v>
      </c>
      <c r="DX37" s="107" t="n">
        <v>42.6932034347277</v>
      </c>
      <c r="DY37" s="107" t="n">
        <v>6.39842486088642</v>
      </c>
      <c r="DZ37" s="107" t="n">
        <v>8.19925687567779</v>
      </c>
      <c r="EA37" s="107" t="n">
        <v>6.53736066418959</v>
      </c>
      <c r="EB37" s="107" t="n">
        <v>36.170420807481</v>
      </c>
      <c r="EC37" s="107" t="n">
        <v>100.000159294009</v>
      </c>
      <c r="ED37" s="107" t="n">
        <v>13.1991015817895</v>
      </c>
      <c r="EE37" s="107" t="n">
        <v>4.34159007279736</v>
      </c>
      <c r="EF37" s="107" t="n">
        <v>4.96751995157462</v>
      </c>
      <c r="EG37" s="107" t="n">
        <v>2.28606018127658</v>
      </c>
      <c r="EH37" s="107" t="n">
        <v>75.2058875065709</v>
      </c>
      <c r="EI37" s="107" t="n">
        <v>100.000186963315</v>
      </c>
      <c r="EJ37" s="107" t="n">
        <v>14.535730024973</v>
      </c>
      <c r="EK37" s="107" t="n">
        <v>7.24952925308156</v>
      </c>
      <c r="EL37" s="107" t="n">
        <v>6.8336560676273</v>
      </c>
      <c r="EM37" s="107" t="n">
        <v>2.73635501662638</v>
      </c>
      <c r="EN37" s="107" t="n">
        <v>68.6449166010069</v>
      </c>
    </row>
    <row r="38" s="52" customFormat="true" ht="15.75" hidden="false" customHeight="true" outlineLevel="0" collapsed="false">
      <c r="A38" s="46" t="s">
        <v>78</v>
      </c>
      <c r="B38" s="47" t="s">
        <v>44</v>
      </c>
      <c r="C38" s="48" t="n">
        <v>100</v>
      </c>
      <c r="D38" s="48" t="n">
        <v>100</v>
      </c>
      <c r="E38" s="48" t="n">
        <v>50.112271210407</v>
      </c>
      <c r="F38" s="48" t="n">
        <v>51.4098860611103</v>
      </c>
      <c r="G38" s="48" t="n">
        <v>22.1771500159674</v>
      </c>
      <c r="H38" s="48" t="n">
        <v>23.5403897498364</v>
      </c>
      <c r="I38" s="48" t="n">
        <v>18.4808338725341</v>
      </c>
      <c r="J38" s="48" t="n">
        <v>19.5230484770432</v>
      </c>
      <c r="K38" s="48" t="n">
        <v>1.53686415884225</v>
      </c>
      <c r="L38" s="48" t="n">
        <v>1.62461494057629</v>
      </c>
      <c r="M38" s="48" t="n">
        <v>27.9351211944395</v>
      </c>
      <c r="N38" s="48" t="n">
        <v>27.8694962696487</v>
      </c>
      <c r="O38" s="48" t="n">
        <v>49.887728789593</v>
      </c>
      <c r="P38" s="48" t="n">
        <v>48.5901139388897</v>
      </c>
      <c r="Q38" s="48" t="n">
        <v>42.9609539105737</v>
      </c>
      <c r="R38" s="48" t="n">
        <v>39.2503094075989</v>
      </c>
      <c r="S38" s="48" t="n">
        <v>22.6131373628674</v>
      </c>
      <c r="T38" s="48" t="n">
        <v>17.9604472577025</v>
      </c>
      <c r="U38" s="48" t="n">
        <v>20.0474883909224</v>
      </c>
      <c r="V38" s="48" t="n">
        <v>20.4570990019385</v>
      </c>
      <c r="W38" s="48" t="n">
        <v>5.83049695624182</v>
      </c>
      <c r="X38" s="48" t="n">
        <v>4.28472695753321</v>
      </c>
      <c r="Y38" s="48" t="n">
        <v>6.92677487901931</v>
      </c>
      <c r="Z38" s="48" t="n">
        <v>9.33980457291593</v>
      </c>
      <c r="AA38" s="48" t="n">
        <v>100</v>
      </c>
      <c r="AB38" s="48" t="n">
        <v>100</v>
      </c>
      <c r="AC38" s="48" t="n">
        <v>95.8307331590359</v>
      </c>
      <c r="AD38" s="48" t="n">
        <v>94.28240956236</v>
      </c>
      <c r="AE38" s="48" t="n">
        <v>95.6701196893712</v>
      </c>
      <c r="AF38" s="48" t="n">
        <v>94.130204249305</v>
      </c>
      <c r="AG38" s="48" t="n">
        <v>53.789001947763</v>
      </c>
      <c r="AH38" s="48" t="n">
        <v>44.1636843676587</v>
      </c>
      <c r="AI38" s="48" t="n">
        <v>35.3335000967481</v>
      </c>
      <c r="AJ38" s="48" t="n">
        <v>42.9232792545152</v>
      </c>
      <c r="AK38" s="48" t="n">
        <v>4.16926684096407</v>
      </c>
      <c r="AL38" s="48" t="n">
        <v>5.71759039853116</v>
      </c>
      <c r="AM38" s="108" t="n">
        <v>1888.187436</v>
      </c>
      <c r="AN38" s="108" t="n">
        <v>1840.149856</v>
      </c>
      <c r="AO38" s="108" t="n">
        <v>340.671728</v>
      </c>
      <c r="AP38" s="108" t="n">
        <v>286.520912</v>
      </c>
      <c r="AQ38" s="108" t="n">
        <v>348.718248</v>
      </c>
      <c r="AR38" s="108" t="n">
        <v>379.974636</v>
      </c>
      <c r="AS38" s="108" t="n">
        <v>1547.515708</v>
      </c>
      <c r="AT38" s="108" t="n">
        <v>1553.628944</v>
      </c>
      <c r="AU38" s="48" t="n">
        <v>109.343285309214</v>
      </c>
      <c r="AV38" s="48" t="n">
        <v>106.434045935307</v>
      </c>
      <c r="AW38" s="48" t="n">
        <v>218.196626630856</v>
      </c>
      <c r="AX38" s="48" t="n">
        <v>207.030308934725</v>
      </c>
      <c r="AY38" s="48" t="n">
        <v>209.099427028634</v>
      </c>
      <c r="AZ38" s="48" t="n">
        <v>195.193163788057</v>
      </c>
      <c r="BA38" s="48" t="n">
        <v>161.258937411704</v>
      </c>
      <c r="BB38" s="48" t="n">
        <v>164.580177517599</v>
      </c>
      <c r="BC38" s="48" t="n">
        <v>141.602533250134</v>
      </c>
      <c r="BD38" s="48" t="n">
        <v>132.133337918921</v>
      </c>
      <c r="BE38" s="48" t="n">
        <v>334.720999531057</v>
      </c>
      <c r="BF38" s="48" t="n">
        <v>297.384998486639</v>
      </c>
      <c r="BG38" s="48" t="n">
        <v>321.878274823826</v>
      </c>
      <c r="BH38" s="48" t="n">
        <v>280.863755625917</v>
      </c>
      <c r="BI38" s="48" t="n">
        <v>275.514736525299</v>
      </c>
      <c r="BJ38" s="48" t="n">
        <v>264.527683874852</v>
      </c>
      <c r="BK38" s="109" t="n">
        <v>99.9999925501561</v>
      </c>
      <c r="BL38" s="109" t="n">
        <v>5.15082209027721</v>
      </c>
      <c r="BM38" s="109" t="n">
        <v>23.1034559825972</v>
      </c>
      <c r="BN38" s="109" t="n">
        <v>6.02059136861083</v>
      </c>
      <c r="BO38" s="109" t="n">
        <v>5.19976756486952</v>
      </c>
      <c r="BP38" s="109" t="n">
        <v>52.5266145674248</v>
      </c>
      <c r="BQ38" s="109" t="n">
        <v>2.67307849900545</v>
      </c>
      <c r="BR38" s="109" t="n">
        <v>5.3256624773711</v>
      </c>
      <c r="BS38" s="109" t="n">
        <v>100.000416205446</v>
      </c>
      <c r="BT38" s="109" t="n">
        <v>10.1979189727695</v>
      </c>
      <c r="BU38" s="109" t="n">
        <v>20.6482178437016</v>
      </c>
      <c r="BV38" s="109" t="n">
        <v>11.0009298206774</v>
      </c>
      <c r="BW38" s="109" t="n">
        <v>10.5808279831747</v>
      </c>
      <c r="BX38" s="109" t="n">
        <v>36.9289351339385</v>
      </c>
      <c r="BY38" s="109" t="n">
        <v>5.1121540845694</v>
      </c>
      <c r="BZ38" s="109" t="n">
        <v>5.53143236661501</v>
      </c>
      <c r="CA38" s="109" t="n">
        <v>100.000238162745</v>
      </c>
      <c r="CB38" s="109" t="n">
        <v>0.839671108590871</v>
      </c>
      <c r="CC38" s="109" t="n">
        <v>0.113671675645024</v>
      </c>
      <c r="CD38" s="109" t="n">
        <v>3.88534165012759</v>
      </c>
      <c r="CE38" s="109" t="n">
        <v>9.58422455344485</v>
      </c>
      <c r="CF38" s="109" t="n">
        <v>38.7518003969379</v>
      </c>
      <c r="CG38" s="109" t="n">
        <v>7.2796144031755</v>
      </c>
      <c r="CH38" s="109" t="n">
        <v>39.5459143748228</v>
      </c>
      <c r="CI38" s="109" t="n">
        <v>100.0005740162</v>
      </c>
      <c r="CJ38" s="109" t="n">
        <v>3.8553843630698</v>
      </c>
      <c r="CK38" s="109" t="n">
        <v>1.60787404444525</v>
      </c>
      <c r="CL38" s="109" t="n">
        <v>2.38389839002123</v>
      </c>
      <c r="CM38" s="109" t="n">
        <v>6.52191739633541</v>
      </c>
      <c r="CN38" s="109" t="n">
        <v>30.9483112078941</v>
      </c>
      <c r="CO38" s="109" t="n">
        <v>10.4826291764234</v>
      </c>
      <c r="CP38" s="109" t="n">
        <v>44.2005594380108</v>
      </c>
      <c r="CQ38" s="109" t="n">
        <v>100.000059598751</v>
      </c>
      <c r="CR38" s="109" t="n">
        <v>44.7966565100461</v>
      </c>
      <c r="CS38" s="109" t="n">
        <v>0.8115114988341</v>
      </c>
      <c r="CT38" s="109" t="n">
        <v>30.278400667506</v>
      </c>
      <c r="CU38" s="109" t="n">
        <v>11.5100088653143</v>
      </c>
      <c r="CV38" s="109" t="n">
        <v>12.6034820570509</v>
      </c>
      <c r="CW38" s="109" t="n">
        <v>100.00001771087</v>
      </c>
      <c r="CX38" s="109" t="n">
        <v>42.3564312596856</v>
      </c>
      <c r="CY38" s="109" t="n">
        <v>0.235820234669028</v>
      </c>
      <c r="CZ38" s="109" t="n">
        <v>42.5403586451184</v>
      </c>
      <c r="DA38" s="109" t="n">
        <v>2.97117555899934</v>
      </c>
      <c r="DB38" s="109" t="n">
        <v>11.8962320123976</v>
      </c>
      <c r="DC38" s="109" t="n">
        <v>100.000272185994</v>
      </c>
      <c r="DD38" s="109" t="n">
        <v>28.7083640487667</v>
      </c>
      <c r="DE38" s="109" t="n">
        <v>0.586504111142614</v>
      </c>
      <c r="DF38" s="109" t="n">
        <v>16.2192231358095</v>
      </c>
      <c r="DG38" s="109" t="n">
        <v>2.52320952650978</v>
      </c>
      <c r="DH38" s="109" t="n">
        <v>18.8369719308194</v>
      </c>
      <c r="DI38" s="109" t="n">
        <v>33.1259994329459</v>
      </c>
      <c r="DJ38" s="109" t="n">
        <v>100</v>
      </c>
      <c r="DK38" s="109" t="n">
        <v>33.6082840560167</v>
      </c>
      <c r="DL38" s="109" t="n">
        <v>0.433482456060427</v>
      </c>
      <c r="DM38" s="109" t="n">
        <v>16.659772398021</v>
      </c>
      <c r="DN38" s="109" t="n">
        <v>1.95725857151969</v>
      </c>
      <c r="DO38" s="109" t="n">
        <v>17.2054522427633</v>
      </c>
      <c r="DP38" s="109" t="n">
        <v>30.1357502756189</v>
      </c>
      <c r="DQ38" s="109" t="n">
        <v>100.000297993757</v>
      </c>
      <c r="DR38" s="109" t="n">
        <v>33.7403431398112</v>
      </c>
      <c r="DS38" s="109" t="n">
        <v>5.45119979736425</v>
      </c>
      <c r="DT38" s="109" t="n">
        <v>9.40095804992885</v>
      </c>
      <c r="DU38" s="109" t="n">
        <v>17.8581698713412</v>
      </c>
      <c r="DV38" s="109" t="n">
        <v>33.5496271353115</v>
      </c>
      <c r="DW38" s="109" t="n">
        <v>100.000354217401</v>
      </c>
      <c r="DX38" s="109" t="n">
        <v>38.6158955058667</v>
      </c>
      <c r="DY38" s="109" t="n">
        <v>5.09639141022803</v>
      </c>
      <c r="DZ38" s="109" t="n">
        <v>5.61611689174231</v>
      </c>
      <c r="EA38" s="109" t="n">
        <v>7.26526455612132</v>
      </c>
      <c r="EB38" s="109" t="n">
        <v>43.4066858534426</v>
      </c>
      <c r="EC38" s="109" t="n">
        <v>100.000068046498</v>
      </c>
      <c r="ED38" s="109" t="n">
        <v>12.7744825630848</v>
      </c>
      <c r="EE38" s="109" t="n">
        <v>4.30645874681032</v>
      </c>
      <c r="EF38" s="109" t="n">
        <v>7.56181457329175</v>
      </c>
      <c r="EG38" s="109" t="n">
        <v>2.93202154805784</v>
      </c>
      <c r="EH38" s="109" t="n">
        <v>72.4252906152538</v>
      </c>
      <c r="EI38" s="109" t="n">
        <v>100.000756243565</v>
      </c>
      <c r="EJ38" s="109" t="n">
        <v>22.4700919337057</v>
      </c>
      <c r="EK38" s="109" t="n">
        <v>4.5785809955081</v>
      </c>
      <c r="EL38" s="109" t="n">
        <v>4.49797272056345</v>
      </c>
      <c r="EM38" s="109" t="n">
        <v>2.74930070248649</v>
      </c>
      <c r="EN38" s="109" t="n">
        <v>65.7048098913014</v>
      </c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</row>
    <row r="39" s="52" customFormat="true" ht="15.75" hidden="false" customHeight="true" outlineLevel="0" collapsed="false">
      <c r="A39" s="46"/>
      <c r="B39" s="47" t="s">
        <v>45</v>
      </c>
      <c r="C39" s="48" t="n">
        <v>100</v>
      </c>
      <c r="D39" s="48" t="n">
        <v>100</v>
      </c>
      <c r="E39" s="48" t="n">
        <v>47.4968277206022</v>
      </c>
      <c r="F39" s="48" t="n">
        <v>45.9843271485711</v>
      </c>
      <c r="G39" s="48" t="n">
        <v>20.0185154055715</v>
      </c>
      <c r="H39" s="48" t="n">
        <v>21.5989407609007</v>
      </c>
      <c r="I39" s="48" t="n">
        <v>15.5339092291331</v>
      </c>
      <c r="J39" s="48" t="n">
        <v>15.8925125697721</v>
      </c>
      <c r="K39" s="48" t="n">
        <v>2.94555186938966</v>
      </c>
      <c r="L39" s="48" t="n">
        <v>3.41874788033271</v>
      </c>
      <c r="M39" s="48" t="n">
        <v>27.4783123150306</v>
      </c>
      <c r="N39" s="48" t="n">
        <v>24.3853863876704</v>
      </c>
      <c r="O39" s="48" t="n">
        <v>52.5031722793978</v>
      </c>
      <c r="P39" s="48" t="n">
        <v>54.0156728514289</v>
      </c>
      <c r="Q39" s="48" t="n">
        <v>46.6620520943399</v>
      </c>
      <c r="R39" s="48" t="n">
        <v>47.7596410987278</v>
      </c>
      <c r="S39" s="48" t="n">
        <v>38.4248440310387</v>
      </c>
      <c r="T39" s="48" t="n">
        <v>36.2139861688708</v>
      </c>
      <c r="U39" s="48" t="n">
        <v>8.16888081029993</v>
      </c>
      <c r="V39" s="48" t="n">
        <v>11.3766879731514</v>
      </c>
      <c r="W39" s="48" t="n">
        <v>4.01414846972926</v>
      </c>
      <c r="X39" s="48" t="n">
        <v>3.10754930806768</v>
      </c>
      <c r="Y39" s="48" t="n">
        <v>5.84112017016219</v>
      </c>
      <c r="Z39" s="48" t="n">
        <v>6.25603175270112</v>
      </c>
      <c r="AA39" s="48" t="n">
        <v>100</v>
      </c>
      <c r="AB39" s="48" t="n">
        <v>100</v>
      </c>
      <c r="AC39" s="48" t="n">
        <v>86.2381778564177</v>
      </c>
      <c r="AD39" s="48" t="n">
        <v>83.0490358791082</v>
      </c>
      <c r="AE39" s="48" t="n">
        <v>85.8360548511875</v>
      </c>
      <c r="AF39" s="48" t="n">
        <v>82.6602315377712</v>
      </c>
      <c r="AG39" s="48" t="n">
        <v>59.1507119373868</v>
      </c>
      <c r="AH39" s="48" t="n">
        <v>59.8894729667965</v>
      </c>
      <c r="AI39" s="48" t="n">
        <v>21.694931115093</v>
      </c>
      <c r="AJ39" s="48" t="n">
        <v>17.139468524333</v>
      </c>
      <c r="AK39" s="48" t="n">
        <v>13.7618221435823</v>
      </c>
      <c r="AL39" s="48" t="n">
        <v>16.9509641208918</v>
      </c>
      <c r="AM39" s="108" t="n">
        <v>2564.470055</v>
      </c>
      <c r="AN39" s="108" t="n">
        <v>2760.624792</v>
      </c>
      <c r="AO39" s="108" t="n">
        <v>414.609893</v>
      </c>
      <c r="AP39" s="108" t="n">
        <v>409.116137</v>
      </c>
      <c r="AQ39" s="108" t="n">
        <v>308.392464</v>
      </c>
      <c r="AR39" s="108" t="n">
        <v>431.798256</v>
      </c>
      <c r="AS39" s="108" t="n">
        <v>2149.860163</v>
      </c>
      <c r="AT39" s="108" t="n">
        <v>2351.508655</v>
      </c>
      <c r="AU39" s="48" t="n">
        <v>23.3562261708886</v>
      </c>
      <c r="AV39" s="48" t="n">
        <v>27.4555605208631</v>
      </c>
      <c r="AW39" s="48" t="n">
        <v>49.1742865613688</v>
      </c>
      <c r="AX39" s="48" t="n">
        <v>59.7063439292191</v>
      </c>
      <c r="AY39" s="48" t="n">
        <v>42.4070087044178</v>
      </c>
      <c r="AZ39" s="48" t="n">
        <v>49.5855429918809</v>
      </c>
      <c r="BA39" s="48" t="n">
        <v>72.9340078478397</v>
      </c>
      <c r="BB39" s="48" t="n">
        <v>91.104753386502</v>
      </c>
      <c r="BC39" s="48" t="n">
        <v>35.4082340099966</v>
      </c>
      <c r="BD39" s="48" t="n">
        <v>39.3656120743191</v>
      </c>
      <c r="BE39" s="48" t="n">
        <v>84.4351155040307</v>
      </c>
      <c r="BF39" s="48" t="n">
        <v>99.7986712360379</v>
      </c>
      <c r="BG39" s="48" t="n">
        <v>75.0969100937334</v>
      </c>
      <c r="BH39" s="48" t="n">
        <v>85.5528738911413</v>
      </c>
      <c r="BI39" s="48" t="n">
        <v>115.786943256469</v>
      </c>
      <c r="BJ39" s="48" t="n">
        <v>136.169552520606</v>
      </c>
      <c r="BK39" s="109" t="n">
        <v>100.000388152717</v>
      </c>
      <c r="BL39" s="109" t="n">
        <v>51.7892762030039</v>
      </c>
      <c r="BM39" s="109" t="n">
        <v>4.07452532157374</v>
      </c>
      <c r="BN39" s="109" t="n">
        <v>15.5675116176264</v>
      </c>
      <c r="BO39" s="109" t="n">
        <v>3.90664927167456</v>
      </c>
      <c r="BP39" s="109" t="n">
        <v>14.6020895554573</v>
      </c>
      <c r="BQ39" s="109" t="n">
        <v>3.08268731064078</v>
      </c>
      <c r="BR39" s="109" t="n">
        <v>6.97764887273982</v>
      </c>
      <c r="BS39" s="109" t="n">
        <v>100.000366320351</v>
      </c>
      <c r="BT39" s="109" t="n">
        <v>45.0160947132959</v>
      </c>
      <c r="BU39" s="109" t="n">
        <v>14.9676936626579</v>
      </c>
      <c r="BV39" s="109" t="n">
        <v>11.5815686305075</v>
      </c>
      <c r="BW39" s="109" t="n">
        <v>3.4052983952051</v>
      </c>
      <c r="BX39" s="109" t="n">
        <v>14.8196067122359</v>
      </c>
      <c r="BY39" s="109" t="n">
        <v>3.68549449350366</v>
      </c>
      <c r="BZ39" s="109" t="n">
        <v>6.52460971294514</v>
      </c>
      <c r="CA39" s="109" t="n">
        <v>99.999823617603</v>
      </c>
      <c r="CB39" s="109" t="n">
        <v>7.31337272540201</v>
      </c>
      <c r="CC39" s="109" t="n">
        <v>3.08501631537173</v>
      </c>
      <c r="CD39" s="109" t="n">
        <v>16.3312461416351</v>
      </c>
      <c r="CE39" s="109" t="n">
        <v>4.48031866419731</v>
      </c>
      <c r="CF39" s="109" t="n">
        <v>32.113649057824</v>
      </c>
      <c r="CG39" s="109" t="n">
        <v>21.2993503248376</v>
      </c>
      <c r="CH39" s="109" t="n">
        <v>15.3768703883352</v>
      </c>
      <c r="CI39" s="109" t="n">
        <v>99.9978212914295</v>
      </c>
      <c r="CJ39" s="109" t="n">
        <v>4.98406819357826</v>
      </c>
      <c r="CK39" s="109" t="n">
        <v>1.87940848062311</v>
      </c>
      <c r="CL39" s="109" t="n">
        <v>21.1939322966312</v>
      </c>
      <c r="CM39" s="109" t="n">
        <v>8.18878509763338</v>
      </c>
      <c r="CN39" s="109" t="n">
        <v>27.7327813938288</v>
      </c>
      <c r="CO39" s="109" t="n">
        <v>18.7170129905499</v>
      </c>
      <c r="CP39" s="109" t="n">
        <v>17.3018328385849</v>
      </c>
      <c r="CQ39" s="109" t="n">
        <v>100.000355806657</v>
      </c>
      <c r="CR39" s="109" t="n">
        <v>60.029974015332</v>
      </c>
      <c r="CS39" s="109" t="n">
        <v>1.05685359095173</v>
      </c>
      <c r="CT39" s="109" t="n">
        <v>28.1281335245345</v>
      </c>
      <c r="CU39" s="109" t="n">
        <v>5.09525914584838</v>
      </c>
      <c r="CV39" s="109" t="n">
        <v>5.69013552999019</v>
      </c>
      <c r="CW39" s="109" t="n">
        <v>100.000576759702</v>
      </c>
      <c r="CX39" s="109" t="n">
        <v>59.7312611552341</v>
      </c>
      <c r="CY39" s="109" t="n">
        <v>1.22319821048612</v>
      </c>
      <c r="CZ39" s="109" t="n">
        <v>30.4201772366975</v>
      </c>
      <c r="DA39" s="109" t="n">
        <v>5.02591521632386</v>
      </c>
      <c r="DB39" s="109" t="n">
        <v>3.60002494096007</v>
      </c>
      <c r="DC39" s="109" t="n">
        <v>100.001023017903</v>
      </c>
      <c r="DD39" s="109" t="n">
        <v>50.8522209483494</v>
      </c>
      <c r="DE39" s="109" t="n">
        <v>0.686274509803922</v>
      </c>
      <c r="DF39" s="109" t="n">
        <v>22.4481876708704</v>
      </c>
      <c r="DG39" s="109" t="n">
        <v>2.43016726930652</v>
      </c>
      <c r="DH39" s="109" t="n">
        <v>13.3894817297234</v>
      </c>
      <c r="DI39" s="109" t="n">
        <v>10.1946908898492</v>
      </c>
      <c r="DJ39" s="109" t="n">
        <v>100.000027233857</v>
      </c>
      <c r="DK39" s="109" t="n">
        <v>45.97674228601</v>
      </c>
      <c r="DL39" s="109" t="n">
        <v>0.255589749176176</v>
      </c>
      <c r="DM39" s="109" t="n">
        <v>25.1158800620932</v>
      </c>
      <c r="DN39" s="109" t="n">
        <v>3.25795909474659</v>
      </c>
      <c r="DO39" s="109" t="n">
        <v>13.943734851167</v>
      </c>
      <c r="DP39" s="109" t="n">
        <v>11.4501211906642</v>
      </c>
      <c r="DQ39" s="109" t="n">
        <v>99.9995687192038</v>
      </c>
      <c r="DR39" s="109" t="n">
        <v>40.1393036971546</v>
      </c>
      <c r="DS39" s="109" t="n">
        <v>12.8646748681898</v>
      </c>
      <c r="DT39" s="109" t="n">
        <v>20.1666900277098</v>
      </c>
      <c r="DU39" s="109" t="n">
        <v>5.40071376971762</v>
      </c>
      <c r="DV39" s="109" t="n">
        <v>21.428186356432</v>
      </c>
      <c r="DW39" s="109" t="n">
        <v>100.000935286003</v>
      </c>
      <c r="DX39" s="109" t="n">
        <v>42.1751634801992</v>
      </c>
      <c r="DY39" s="109" t="n">
        <v>12.8912028557399</v>
      </c>
      <c r="DZ39" s="109" t="n">
        <v>18.3923992424183</v>
      </c>
      <c r="EA39" s="109" t="n">
        <v>8.20822584039344</v>
      </c>
      <c r="EB39" s="109" t="n">
        <v>18.3339438672517</v>
      </c>
      <c r="EC39" s="109" t="n">
        <v>99.9999412058677</v>
      </c>
      <c r="ED39" s="109" t="n">
        <v>27.6326542611047</v>
      </c>
      <c r="EE39" s="109" t="n">
        <v>4.33495017197284</v>
      </c>
      <c r="EF39" s="109" t="n">
        <v>7.8342299438516</v>
      </c>
      <c r="EG39" s="109" t="n">
        <v>1.01593320986566</v>
      </c>
      <c r="EH39" s="109" t="n">
        <v>59.1821736190728</v>
      </c>
      <c r="EI39" s="109" t="n">
        <v>99.9984476701435</v>
      </c>
      <c r="EJ39" s="109" t="n">
        <v>22.4864511560772</v>
      </c>
      <c r="EK39" s="109" t="n">
        <v>7.38530461069201</v>
      </c>
      <c r="EL39" s="109" t="n">
        <v>13.9813720417223</v>
      </c>
      <c r="EM39" s="109" t="n">
        <v>4.53443721234238</v>
      </c>
      <c r="EN39" s="109" t="n">
        <v>51.6108826493096</v>
      </c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</row>
    <row r="40" s="52" customFormat="true" ht="15.75" hidden="false" customHeight="true" outlineLevel="0" collapsed="false">
      <c r="A40" s="46"/>
      <c r="B40" s="47" t="s">
        <v>46</v>
      </c>
      <c r="C40" s="48" t="n">
        <v>100</v>
      </c>
      <c r="D40" s="48" t="n">
        <v>100</v>
      </c>
      <c r="E40" s="48" t="n">
        <v>31.7929318720828</v>
      </c>
      <c r="F40" s="48" t="n">
        <v>31.368728779817</v>
      </c>
      <c r="G40" s="48" t="n">
        <v>18.119698221903</v>
      </c>
      <c r="H40" s="48" t="n">
        <v>18.2443152660706</v>
      </c>
      <c r="I40" s="48" t="n">
        <v>12.5605561567308</v>
      </c>
      <c r="J40" s="48" t="n">
        <v>12.8178775781074</v>
      </c>
      <c r="K40" s="48" t="n">
        <v>4.40355592037092</v>
      </c>
      <c r="L40" s="48" t="n">
        <v>3.91515810818093</v>
      </c>
      <c r="M40" s="48" t="n">
        <v>13.6732336501798</v>
      </c>
      <c r="N40" s="48" t="n">
        <v>13.1244135137464</v>
      </c>
      <c r="O40" s="48" t="n">
        <v>68.2070681210955</v>
      </c>
      <c r="P40" s="48" t="n">
        <v>68.631271220183</v>
      </c>
      <c r="Q40" s="48" t="n">
        <v>63.8496980945525</v>
      </c>
      <c r="R40" s="48" t="n">
        <v>63.9696966500713</v>
      </c>
      <c r="S40" s="48" t="n">
        <v>48.0488255919803</v>
      </c>
      <c r="T40" s="48" t="n">
        <v>48.9791002745248</v>
      </c>
      <c r="U40" s="48" t="n">
        <v>15.4505957247015</v>
      </c>
      <c r="V40" s="48" t="n">
        <v>14.7415649941034</v>
      </c>
      <c r="W40" s="48" t="n">
        <v>7.15454420399884</v>
      </c>
      <c r="X40" s="48" t="n">
        <v>5.92939315168762</v>
      </c>
      <c r="Y40" s="48" t="n">
        <v>4.35737002654296</v>
      </c>
      <c r="Z40" s="48" t="n">
        <v>4.66157457011174</v>
      </c>
      <c r="AA40" s="48" t="n">
        <v>100</v>
      </c>
      <c r="AB40" s="48" t="n">
        <v>100</v>
      </c>
      <c r="AC40" s="48" t="n">
        <v>79.2176839204597</v>
      </c>
      <c r="AD40" s="48" t="n">
        <v>78.4526240778857</v>
      </c>
      <c r="AE40" s="48" t="n">
        <v>79.1011046834851</v>
      </c>
      <c r="AF40" s="48" t="n">
        <v>78.281738751858</v>
      </c>
      <c r="AG40" s="48" t="n">
        <v>64.6633401836532</v>
      </c>
      <c r="AH40" s="48" t="n">
        <v>63.3726495982765</v>
      </c>
      <c r="AI40" s="48" t="n">
        <v>11.5148351767323</v>
      </c>
      <c r="AJ40" s="48" t="n">
        <v>12.2464267871349</v>
      </c>
      <c r="AK40" s="48" t="n">
        <v>20.7823160795403</v>
      </c>
      <c r="AL40" s="48" t="n">
        <v>21.5473759221143</v>
      </c>
      <c r="AM40" s="108" t="n">
        <v>3415.467418</v>
      </c>
      <c r="AN40" s="108" t="n">
        <v>3573.736868</v>
      </c>
      <c r="AO40" s="108" t="n">
        <v>607.219052</v>
      </c>
      <c r="AP40" s="108" t="n">
        <v>598.434774</v>
      </c>
      <c r="AQ40" s="108" t="n">
        <v>432.540684</v>
      </c>
      <c r="AR40" s="108" t="n">
        <v>532.774884</v>
      </c>
      <c r="AS40" s="108" t="n">
        <v>2808.248366</v>
      </c>
      <c r="AT40" s="108" t="n">
        <v>2975.302094</v>
      </c>
      <c r="AU40" s="48" t="n">
        <v>19.0506185267005</v>
      </c>
      <c r="AV40" s="48" t="n">
        <v>20.4864269430344</v>
      </c>
      <c r="AW40" s="48" t="n">
        <v>59.9209239441949</v>
      </c>
      <c r="AX40" s="48" t="n">
        <v>65.308438498839</v>
      </c>
      <c r="AY40" s="48" t="n">
        <v>47.4679681323314</v>
      </c>
      <c r="AZ40" s="48" t="n">
        <v>51.2361837466314</v>
      </c>
      <c r="BA40" s="48" t="n">
        <v>99.4448858872763</v>
      </c>
      <c r="BB40" s="48" t="n">
        <v>114.343635755866</v>
      </c>
      <c r="BC40" s="48" t="n">
        <v>27.4069212307593</v>
      </c>
      <c r="BD40" s="48" t="n">
        <v>27.7977539219422</v>
      </c>
      <c r="BE40" s="48" t="n">
        <v>97.4059653905559</v>
      </c>
      <c r="BF40" s="48" t="n">
        <v>98.1316099652423</v>
      </c>
      <c r="BG40" s="48" t="n">
        <v>84.1143853937782</v>
      </c>
      <c r="BH40" s="48" t="n">
        <v>84.0440654894371</v>
      </c>
      <c r="BI40" s="48" t="n">
        <v>145.162558782967</v>
      </c>
      <c r="BJ40" s="48" t="n">
        <v>157.286729383461</v>
      </c>
      <c r="BK40" s="109" t="n">
        <v>99.9998726347441</v>
      </c>
      <c r="BL40" s="109" t="n">
        <v>55.1497095518404</v>
      </c>
      <c r="BM40" s="109" t="n">
        <v>8.72784259869423</v>
      </c>
      <c r="BN40" s="109" t="n">
        <v>5.88239203025756</v>
      </c>
      <c r="BO40" s="109" t="n">
        <v>5.51818277467979</v>
      </c>
      <c r="BP40" s="109" t="n">
        <v>16.288908701262</v>
      </c>
      <c r="BQ40" s="109" t="n">
        <v>3.47158924151221</v>
      </c>
      <c r="BR40" s="109" t="n">
        <v>4.9612477364979</v>
      </c>
      <c r="BS40" s="109" t="n">
        <v>100.000422081837</v>
      </c>
      <c r="BT40" s="109" t="n">
        <v>55.7315002922105</v>
      </c>
      <c r="BU40" s="109" t="n">
        <v>9.11186560172172</v>
      </c>
      <c r="BV40" s="109" t="n">
        <v>7.19194983255874</v>
      </c>
      <c r="BW40" s="109" t="n">
        <v>2.58777910741287</v>
      </c>
      <c r="BX40" s="109" t="n">
        <v>16.6198202209668</v>
      </c>
      <c r="BY40" s="109" t="n">
        <v>4.25254408667984</v>
      </c>
      <c r="BZ40" s="109" t="n">
        <v>4.50496294028702</v>
      </c>
      <c r="CA40" s="109" t="n">
        <v>100.000932922847</v>
      </c>
      <c r="CB40" s="109" t="n">
        <v>12.0133407967161</v>
      </c>
      <c r="CC40" s="109" t="n">
        <v>3.23410143981093</v>
      </c>
      <c r="CD40" s="109" t="n">
        <v>18.1179836427527</v>
      </c>
      <c r="CE40" s="109" t="n">
        <v>2.69222875268215</v>
      </c>
      <c r="CF40" s="109" t="n">
        <v>34.0510619771745</v>
      </c>
      <c r="CG40" s="109" t="n">
        <v>17.9071430792673</v>
      </c>
      <c r="CH40" s="109" t="n">
        <v>11.9850732344435</v>
      </c>
      <c r="CI40" s="109" t="n">
        <v>100.001104097161</v>
      </c>
      <c r="CJ40" s="109" t="n">
        <v>10.0832393250606</v>
      </c>
      <c r="CK40" s="109" t="n">
        <v>1.46472889614286</v>
      </c>
      <c r="CL40" s="109" t="n">
        <v>14.7308163118354</v>
      </c>
      <c r="CM40" s="109" t="n">
        <v>5.39555480882318</v>
      </c>
      <c r="CN40" s="109" t="n">
        <v>25.9846866524254</v>
      </c>
      <c r="CO40" s="109" t="n">
        <v>25.1453327892855</v>
      </c>
      <c r="CP40" s="109" t="n">
        <v>17.1967453135876</v>
      </c>
      <c r="CQ40" s="109" t="n">
        <v>99.999723119009</v>
      </c>
      <c r="CR40" s="109" t="n">
        <v>69.0984201170653</v>
      </c>
      <c r="CS40" s="109" t="n">
        <v>2.72600410891391</v>
      </c>
      <c r="CT40" s="109" t="n">
        <v>21.0224661236108</v>
      </c>
      <c r="CU40" s="109" t="n">
        <v>4.03088884335735</v>
      </c>
      <c r="CV40" s="109" t="n">
        <v>3.1219439260617</v>
      </c>
      <c r="CW40" s="109" t="n">
        <v>99.9998051929981</v>
      </c>
      <c r="CX40" s="109" t="n">
        <v>67.3095297730035</v>
      </c>
      <c r="CY40" s="109" t="n">
        <v>1.75465449586731</v>
      </c>
      <c r="CZ40" s="109" t="n">
        <v>22.2667186152005</v>
      </c>
      <c r="DA40" s="109" t="n">
        <v>5.75974730748894</v>
      </c>
      <c r="DB40" s="109" t="n">
        <v>2.90915500143786</v>
      </c>
      <c r="DC40" s="109" t="n">
        <v>99.9993158565787</v>
      </c>
      <c r="DD40" s="109" t="n">
        <v>53.1439499953354</v>
      </c>
      <c r="DE40" s="109" t="n">
        <v>6.6962714183537</v>
      </c>
      <c r="DF40" s="109" t="n">
        <v>24.3831825108064</v>
      </c>
      <c r="DG40" s="109" t="n">
        <v>2.3285754268122</v>
      </c>
      <c r="DH40" s="109" t="n">
        <v>8.28622072954567</v>
      </c>
      <c r="DI40" s="109" t="n">
        <v>5.16111577572535</v>
      </c>
      <c r="DJ40" s="109" t="n">
        <v>99.9993759450832</v>
      </c>
      <c r="DK40" s="109" t="n">
        <v>56.1056572978422</v>
      </c>
      <c r="DL40" s="109" t="n">
        <v>0.748025826272712</v>
      </c>
      <c r="DM40" s="109" t="n">
        <v>24.2234116602261</v>
      </c>
      <c r="DN40" s="109" t="n">
        <v>2.84052996663706</v>
      </c>
      <c r="DO40" s="109" t="n">
        <v>8.5073086431606</v>
      </c>
      <c r="DP40" s="109" t="n">
        <v>7.57444255094448</v>
      </c>
      <c r="DQ40" s="109" t="n">
        <v>99.9993354856216</v>
      </c>
      <c r="DR40" s="109" t="n">
        <v>37.3573370693808</v>
      </c>
      <c r="DS40" s="109" t="n">
        <v>16.3526467053931</v>
      </c>
      <c r="DT40" s="109" t="n">
        <v>18.5748381630608</v>
      </c>
      <c r="DU40" s="109" t="n">
        <v>5.94059241456837</v>
      </c>
      <c r="DV40" s="109" t="n">
        <v>21.7739211332185</v>
      </c>
      <c r="DW40" s="109" t="n">
        <v>100</v>
      </c>
      <c r="DX40" s="109" t="n">
        <v>30.6282989638123</v>
      </c>
      <c r="DY40" s="109" t="n">
        <v>11.8489967439401</v>
      </c>
      <c r="DZ40" s="109" t="n">
        <v>23.474243731389</v>
      </c>
      <c r="EA40" s="109" t="n">
        <v>14.7616397183647</v>
      </c>
      <c r="EB40" s="109" t="n">
        <v>19.2868208424939</v>
      </c>
      <c r="EC40" s="109" t="n">
        <v>100.000746338278</v>
      </c>
      <c r="ED40" s="109" t="n">
        <v>22.7163603569985</v>
      </c>
      <c r="EE40" s="109" t="n">
        <v>3.97900923593619</v>
      </c>
      <c r="EF40" s="109" t="n">
        <v>7.01688590353578</v>
      </c>
      <c r="EG40" s="109" t="n">
        <v>1.54364524053861</v>
      </c>
      <c r="EH40" s="109" t="n">
        <v>64.7448456012688</v>
      </c>
      <c r="EI40" s="109" t="n">
        <v>100.001368120395</v>
      </c>
      <c r="EJ40" s="109" t="n">
        <v>21.4058037107265</v>
      </c>
      <c r="EK40" s="109" t="n">
        <v>4.67633151717351</v>
      </c>
      <c r="EL40" s="109" t="n">
        <v>4.96531694789142</v>
      </c>
      <c r="EM40" s="109" t="n">
        <v>2.32405251662146</v>
      </c>
      <c r="EN40" s="109" t="n">
        <v>66.6298634279817</v>
      </c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</row>
    <row r="41" s="52" customFormat="true" ht="15.75" hidden="false" customHeight="true" outlineLevel="0" collapsed="false">
      <c r="A41" s="46"/>
      <c r="B41" s="47" t="s">
        <v>47</v>
      </c>
      <c r="C41" s="48" t="n">
        <v>100</v>
      </c>
      <c r="D41" s="48" t="n">
        <v>100</v>
      </c>
      <c r="E41" s="48" t="n">
        <v>24.3477495450496</v>
      </c>
      <c r="F41" s="48" t="n">
        <v>24.2718838791921</v>
      </c>
      <c r="G41" s="48" t="n">
        <v>17.3858360806299</v>
      </c>
      <c r="H41" s="48" t="n">
        <v>17.5314801201522</v>
      </c>
      <c r="I41" s="48" t="n">
        <v>10.8913259003054</v>
      </c>
      <c r="J41" s="48" t="n">
        <v>10.6867830020712</v>
      </c>
      <c r="K41" s="48" t="n">
        <v>5.34686401578212</v>
      </c>
      <c r="L41" s="48" t="n">
        <v>5.2795802000707</v>
      </c>
      <c r="M41" s="48" t="n">
        <v>6.96191346441971</v>
      </c>
      <c r="N41" s="48" t="n">
        <v>6.74040376231486</v>
      </c>
      <c r="O41" s="48" t="n">
        <v>75.6522504549504</v>
      </c>
      <c r="P41" s="48" t="n">
        <v>75.7281161208079</v>
      </c>
      <c r="Q41" s="48" t="n">
        <v>72.4038309616353</v>
      </c>
      <c r="R41" s="48" t="n">
        <v>72.2422474586247</v>
      </c>
      <c r="S41" s="48" t="n">
        <v>49.5414552161497</v>
      </c>
      <c r="T41" s="48" t="n">
        <v>47.935040046992</v>
      </c>
      <c r="U41" s="48" t="n">
        <v>22.5254921588364</v>
      </c>
      <c r="V41" s="48" t="n">
        <v>23.8022929159324</v>
      </c>
      <c r="W41" s="48" t="n">
        <v>9.67753877672785</v>
      </c>
      <c r="X41" s="48" t="n">
        <v>9.73796651078479</v>
      </c>
      <c r="Y41" s="48" t="n">
        <v>3.24841948972403</v>
      </c>
      <c r="Z41" s="48" t="n">
        <v>3.48586866218315</v>
      </c>
      <c r="AA41" s="48" t="n">
        <v>100</v>
      </c>
      <c r="AB41" s="48" t="n">
        <v>100</v>
      </c>
      <c r="AC41" s="48" t="n">
        <v>68.4896247871744</v>
      </c>
      <c r="AD41" s="48" t="n">
        <v>67.4261819086135</v>
      </c>
      <c r="AE41" s="48" t="n">
        <v>68.4490291947186</v>
      </c>
      <c r="AF41" s="48" t="n">
        <v>67.320652514932</v>
      </c>
      <c r="AG41" s="48" t="n">
        <v>58.6198315816219</v>
      </c>
      <c r="AH41" s="48" t="n">
        <v>55.8132897188266</v>
      </c>
      <c r="AI41" s="48" t="n">
        <v>8.16134994514126</v>
      </c>
      <c r="AJ41" s="48" t="n">
        <v>9.60024326592173</v>
      </c>
      <c r="AK41" s="48" t="n">
        <v>31.5103752128256</v>
      </c>
      <c r="AL41" s="48" t="n">
        <v>32.5738180913865</v>
      </c>
      <c r="AM41" s="108" t="n">
        <v>4453.869663</v>
      </c>
      <c r="AN41" s="108" t="n">
        <v>4631.737414</v>
      </c>
      <c r="AO41" s="108" t="n">
        <v>821.568154</v>
      </c>
      <c r="AP41" s="108" t="n">
        <v>817.902571</v>
      </c>
      <c r="AQ41" s="108" t="n">
        <v>525.322596</v>
      </c>
      <c r="AR41" s="108" t="n">
        <v>628.534668</v>
      </c>
      <c r="AS41" s="108" t="n">
        <v>3632.301509</v>
      </c>
      <c r="AT41" s="108" t="n">
        <v>3813.834843</v>
      </c>
      <c r="AU41" s="48" t="n">
        <v>16.6449244263891</v>
      </c>
      <c r="AV41" s="48" t="n">
        <v>16.0980327359421</v>
      </c>
      <c r="AW41" s="48" t="n">
        <v>68.3632973782309</v>
      </c>
      <c r="AX41" s="48" t="n">
        <v>66.3237877045986</v>
      </c>
      <c r="AY41" s="48" t="n">
        <v>46.8217658664905</v>
      </c>
      <c r="AZ41" s="48" t="n">
        <v>44.7195977463853</v>
      </c>
      <c r="BA41" s="48" t="n">
        <v>127.606421672744</v>
      </c>
      <c r="BB41" s="48" t="n">
        <v>128.888000722479</v>
      </c>
      <c r="BC41" s="48" t="n">
        <v>23.21172308464</v>
      </c>
      <c r="BD41" s="48" t="n">
        <v>22.1815796118577</v>
      </c>
      <c r="BE41" s="48" t="n">
        <v>104.701880798982</v>
      </c>
      <c r="BF41" s="48" t="n">
        <v>105.202612602771</v>
      </c>
      <c r="BG41" s="48" t="n">
        <v>81.6281876438489</v>
      </c>
      <c r="BH41" s="48" t="n">
        <v>82.0548264523815</v>
      </c>
      <c r="BI41" s="48" t="n">
        <v>181.72429014251</v>
      </c>
      <c r="BJ41" s="48" t="n">
        <v>185.0480298153</v>
      </c>
      <c r="BK41" s="109" t="n">
        <v>100.000169300641</v>
      </c>
      <c r="BL41" s="109" t="n">
        <v>44.6202881055258</v>
      </c>
      <c r="BM41" s="109" t="n">
        <v>20.1802683783207</v>
      </c>
      <c r="BN41" s="109" t="n">
        <v>3.24714949246612</v>
      </c>
      <c r="BO41" s="109" t="n">
        <v>1.95998616151281</v>
      </c>
      <c r="BP41" s="109" t="n">
        <v>23.4190632521917</v>
      </c>
      <c r="BQ41" s="109" t="n">
        <v>1.28878272839025</v>
      </c>
      <c r="BR41" s="109" t="n">
        <v>5.28463118223374</v>
      </c>
      <c r="BS41" s="109" t="n">
        <v>100.000291594072</v>
      </c>
      <c r="BT41" s="109" t="n">
        <v>47.8294466273501</v>
      </c>
      <c r="BU41" s="109" t="n">
        <v>18.6580111826327</v>
      </c>
      <c r="BV41" s="109" t="n">
        <v>2.73234580140986</v>
      </c>
      <c r="BW41" s="109" t="n">
        <v>2.99193742391217</v>
      </c>
      <c r="BX41" s="109" t="n">
        <v>19.4923347208351</v>
      </c>
      <c r="BY41" s="109" t="n">
        <v>3.3879586228012</v>
      </c>
      <c r="BZ41" s="109" t="n">
        <v>4.90825721513082</v>
      </c>
      <c r="CA41" s="109" t="n">
        <v>100.001004546897</v>
      </c>
      <c r="CB41" s="109" t="n">
        <v>10.64970392302</v>
      </c>
      <c r="CC41" s="109" t="n">
        <v>4.58295442529343</v>
      </c>
      <c r="CD41" s="109" t="n">
        <v>7.8124669556942</v>
      </c>
      <c r="CE41" s="109" t="n">
        <v>3.75983398540763</v>
      </c>
      <c r="CF41" s="109" t="n">
        <v>27.3078143174368</v>
      </c>
      <c r="CG41" s="109" t="n">
        <v>23.2523527545733</v>
      </c>
      <c r="CH41" s="109" t="n">
        <v>22.6358781854711</v>
      </c>
      <c r="CI41" s="109" t="n">
        <v>99.9990252378632</v>
      </c>
      <c r="CJ41" s="109" t="n">
        <v>14.7966137610985</v>
      </c>
      <c r="CK41" s="109" t="n">
        <v>6.20020766671611</v>
      </c>
      <c r="CL41" s="109" t="n">
        <v>6.43003962619991</v>
      </c>
      <c r="CM41" s="109" t="n">
        <v>6.95598737047318</v>
      </c>
      <c r="CN41" s="109" t="n">
        <v>26.2098705261596</v>
      </c>
      <c r="CO41" s="109" t="n">
        <v>21.7189718378504</v>
      </c>
      <c r="CP41" s="109" t="n">
        <v>17.6873344493653</v>
      </c>
      <c r="CQ41" s="109" t="n">
        <v>99.9996650791665</v>
      </c>
      <c r="CR41" s="109" t="n">
        <v>66.6312116773277</v>
      </c>
      <c r="CS41" s="109" t="n">
        <v>0.429361147711129</v>
      </c>
      <c r="CT41" s="109" t="n">
        <v>25.2714330931227</v>
      </c>
      <c r="CU41" s="109" t="n">
        <v>4.78454653191317</v>
      </c>
      <c r="CV41" s="109" t="n">
        <v>2.88311262909174</v>
      </c>
      <c r="CW41" s="109" t="n">
        <v>100.000251499887</v>
      </c>
      <c r="CX41" s="109" t="n">
        <v>67.9231941214635</v>
      </c>
      <c r="CY41" s="109" t="n">
        <v>0.609540958032323</v>
      </c>
      <c r="CZ41" s="109" t="n">
        <v>22.2801562944225</v>
      </c>
      <c r="DA41" s="109" t="n">
        <v>7.05059886132515</v>
      </c>
      <c r="DB41" s="109" t="n">
        <v>2.13676126464349</v>
      </c>
      <c r="DC41" s="109" t="n">
        <v>100.001057417786</v>
      </c>
      <c r="DD41" s="109" t="n">
        <v>62.7767791054246</v>
      </c>
      <c r="DE41" s="109" t="n">
        <v>0.970577350111029</v>
      </c>
      <c r="DF41" s="109" t="n">
        <v>21.1721476155229</v>
      </c>
      <c r="DG41" s="109" t="n">
        <v>2.60981283705192</v>
      </c>
      <c r="DH41" s="109" t="n">
        <v>4.4623030559374</v>
      </c>
      <c r="DI41" s="109" t="n">
        <v>8.00943745373797</v>
      </c>
      <c r="DJ41" s="109" t="n">
        <v>100.000307261978</v>
      </c>
      <c r="DK41" s="109" t="n">
        <v>54.557012989765</v>
      </c>
      <c r="DL41" s="109" t="n">
        <v>0.466169396706999</v>
      </c>
      <c r="DM41" s="109" t="n">
        <v>21.2165455277489</v>
      </c>
      <c r="DN41" s="109" t="n">
        <v>1.53336441270581</v>
      </c>
      <c r="DO41" s="109" t="n">
        <v>15.4544298701023</v>
      </c>
      <c r="DP41" s="109" t="n">
        <v>6.77278506494883</v>
      </c>
      <c r="DQ41" s="109" t="n">
        <v>99.9997791730768</v>
      </c>
      <c r="DR41" s="109" t="n">
        <v>39.5121933266104</v>
      </c>
      <c r="DS41" s="109" t="n">
        <v>13.3407801079108</v>
      </c>
      <c r="DT41" s="109" t="n">
        <v>16.6930432158289</v>
      </c>
      <c r="DU41" s="109" t="n">
        <v>8.27022590594245</v>
      </c>
      <c r="DV41" s="109" t="n">
        <v>22.1835366167843</v>
      </c>
      <c r="DW41" s="109" t="n">
        <v>99.999963550741</v>
      </c>
      <c r="DX41" s="109" t="n">
        <v>35.1203190039147</v>
      </c>
      <c r="DY41" s="109" t="n">
        <v>11.8000466550515</v>
      </c>
      <c r="DZ41" s="109" t="n">
        <v>17.4726812803896</v>
      </c>
      <c r="EA41" s="109" t="n">
        <v>13.9688140140111</v>
      </c>
      <c r="EB41" s="109" t="n">
        <v>21.6381025973742</v>
      </c>
      <c r="EC41" s="109" t="n">
        <v>100.001612562123</v>
      </c>
      <c r="ED41" s="109" t="n">
        <v>16.2850269641535</v>
      </c>
      <c r="EE41" s="109" t="n">
        <v>6.05966479856191</v>
      </c>
      <c r="EF41" s="109" t="n">
        <v>4.67994607169293</v>
      </c>
      <c r="EG41" s="109" t="n">
        <v>3.1451041556519</v>
      </c>
      <c r="EH41" s="109" t="n">
        <v>69.831870572063</v>
      </c>
      <c r="EI41" s="109" t="n">
        <v>99.9990888093069</v>
      </c>
      <c r="EJ41" s="109" t="n">
        <v>22.2847576868471</v>
      </c>
      <c r="EK41" s="109" t="n">
        <v>6.69591659426586</v>
      </c>
      <c r="EL41" s="109" t="n">
        <v>4.22864529253459</v>
      </c>
      <c r="EM41" s="109" t="n">
        <v>2.17575385136996</v>
      </c>
      <c r="EN41" s="109" t="n">
        <v>64.6140153842894</v>
      </c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</row>
    <row r="42" s="52" customFormat="true" ht="15.75" hidden="false" customHeight="true" outlineLevel="0" collapsed="false">
      <c r="A42" s="46"/>
      <c r="B42" s="47" t="s">
        <v>48</v>
      </c>
      <c r="C42" s="48" t="n">
        <v>100</v>
      </c>
      <c r="D42" s="48" t="n">
        <v>100</v>
      </c>
      <c r="E42" s="48" t="n">
        <v>15.712504757113</v>
      </c>
      <c r="F42" s="48" t="n">
        <v>18.6637938674971</v>
      </c>
      <c r="G42" s="48" t="n">
        <v>13.0790588911388</v>
      </c>
      <c r="H42" s="48" t="n">
        <v>15.8307755486104</v>
      </c>
      <c r="I42" s="48" t="n">
        <v>6.20054657323967</v>
      </c>
      <c r="J42" s="48" t="n">
        <v>7.07534786366959</v>
      </c>
      <c r="K42" s="48" t="n">
        <v>5.67990495712527</v>
      </c>
      <c r="L42" s="48" t="n">
        <v>7.09475052570067</v>
      </c>
      <c r="M42" s="48" t="n">
        <v>2.63344586482322</v>
      </c>
      <c r="N42" s="48" t="n">
        <v>2.83301831888667</v>
      </c>
      <c r="O42" s="48" t="n">
        <v>84.287495242887</v>
      </c>
      <c r="P42" s="48" t="n">
        <v>81.3362061335966</v>
      </c>
      <c r="Q42" s="48" t="n">
        <v>82.207130641002</v>
      </c>
      <c r="R42" s="48" t="n">
        <v>78.9056031484544</v>
      </c>
      <c r="S42" s="48" t="n">
        <v>39.0147592199048</v>
      </c>
      <c r="T42" s="48" t="n">
        <v>36.1108934330248</v>
      </c>
      <c r="U42" s="48" t="n">
        <v>42.3322564309299</v>
      </c>
      <c r="V42" s="48" t="n">
        <v>42.0269794666994</v>
      </c>
      <c r="W42" s="48" t="n">
        <v>17.0620724595367</v>
      </c>
      <c r="X42" s="48" t="n">
        <v>16.5035613031469</v>
      </c>
      <c r="Y42" s="48" t="n">
        <v>2.08036460303593</v>
      </c>
      <c r="Z42" s="48" t="n">
        <v>2.43060298514217</v>
      </c>
      <c r="AA42" s="48" t="n">
        <v>100</v>
      </c>
      <c r="AB42" s="48" t="n">
        <v>100</v>
      </c>
      <c r="AC42" s="48" t="n">
        <v>57.0938906565187</v>
      </c>
      <c r="AD42" s="48" t="n">
        <v>60.0624868589704</v>
      </c>
      <c r="AE42" s="48" t="n">
        <v>57.061439329676</v>
      </c>
      <c r="AF42" s="48" t="n">
        <v>60.0206799421052</v>
      </c>
      <c r="AG42" s="48" t="n">
        <v>50.7797038765592</v>
      </c>
      <c r="AH42" s="48" t="n">
        <v>53.3353491525842</v>
      </c>
      <c r="AI42" s="48" t="n">
        <v>5.55253726761384</v>
      </c>
      <c r="AJ42" s="48" t="n">
        <v>5.9491082459552</v>
      </c>
      <c r="AK42" s="48" t="n">
        <v>42.9061093434813</v>
      </c>
      <c r="AL42" s="48" t="n">
        <v>39.9375131410296</v>
      </c>
      <c r="AM42" s="108" t="n">
        <v>6540.791382</v>
      </c>
      <c r="AN42" s="108" t="n">
        <v>7250.148644</v>
      </c>
      <c r="AO42" s="108" t="n">
        <v>1443.915624</v>
      </c>
      <c r="AP42" s="108" t="n">
        <v>1531.904303</v>
      </c>
      <c r="AQ42" s="108" t="n">
        <v>828.77394</v>
      </c>
      <c r="AR42" s="108" t="n">
        <v>1026.398808</v>
      </c>
      <c r="AS42" s="108" t="n">
        <v>5096.875758</v>
      </c>
      <c r="AT42" s="108" t="n">
        <v>5718.244341</v>
      </c>
      <c r="AU42" s="48" t="n">
        <v>13.3474816317879</v>
      </c>
      <c r="AV42" s="48" t="n">
        <v>14.2200272576087</v>
      </c>
      <c r="AW42" s="48" t="n">
        <v>84.9481469575723</v>
      </c>
      <c r="AX42" s="48" t="n">
        <v>76.1904431572876</v>
      </c>
      <c r="AY42" s="48" t="n">
        <v>48.5002021386951</v>
      </c>
      <c r="AZ42" s="48" t="n">
        <v>45.7618749091372</v>
      </c>
      <c r="BA42" s="48" t="n">
        <v>227.525715175575</v>
      </c>
      <c r="BB42" s="48" t="n">
        <v>227.384579332721</v>
      </c>
      <c r="BC42" s="48" t="n">
        <v>17.2015897479859</v>
      </c>
      <c r="BD42" s="48" t="n">
        <v>17.549809070218</v>
      </c>
      <c r="BE42" s="48" t="n">
        <v>122.140861739404</v>
      </c>
      <c r="BF42" s="48" t="n">
        <v>104.377006247683</v>
      </c>
      <c r="BG42" s="48" t="n">
        <v>89.1158618709772</v>
      </c>
      <c r="BH42" s="48" t="n">
        <v>80.1473479018847</v>
      </c>
      <c r="BI42" s="48" t="n">
        <v>320.001679013548</v>
      </c>
      <c r="BJ42" s="48" t="n">
        <v>292.992047192886</v>
      </c>
      <c r="BK42" s="109" t="n">
        <v>99.9998947148555</v>
      </c>
      <c r="BL42" s="109" t="n">
        <v>28.6421442847997</v>
      </c>
      <c r="BM42" s="109" t="n">
        <v>26.6994635552076</v>
      </c>
      <c r="BN42" s="109" t="n">
        <v>1.90078743099153</v>
      </c>
      <c r="BO42" s="109" t="n">
        <v>2.17756849053368</v>
      </c>
      <c r="BP42" s="109" t="n">
        <v>34.4498087036852</v>
      </c>
      <c r="BQ42" s="109" t="n">
        <v>1.69079451226657</v>
      </c>
      <c r="BR42" s="109" t="n">
        <v>4.4393277373713</v>
      </c>
      <c r="BS42" s="109" t="n">
        <v>100.000049027525</v>
      </c>
      <c r="BT42" s="109" t="n">
        <v>26.020493505295</v>
      </c>
      <c r="BU42" s="109" t="n">
        <v>26.8451653092772</v>
      </c>
      <c r="BV42" s="109" t="n">
        <v>1.14248552246037</v>
      </c>
      <c r="BW42" s="109" t="n">
        <v>1.75566123710864</v>
      </c>
      <c r="BX42" s="109" t="n">
        <v>36.6430277092033</v>
      </c>
      <c r="BY42" s="109" t="n">
        <v>1.76526486399188</v>
      </c>
      <c r="BZ42" s="109" t="n">
        <v>5.82795088018827</v>
      </c>
      <c r="CA42" s="109" t="n">
        <v>99.99976704819</v>
      </c>
      <c r="CB42" s="109" t="n">
        <v>8.2309794847106</v>
      </c>
      <c r="CC42" s="109" t="n">
        <v>9.78416238294171</v>
      </c>
      <c r="CD42" s="109" t="n">
        <v>2.16909195384448</v>
      </c>
      <c r="CE42" s="109" t="n">
        <v>2.2517432560451</v>
      </c>
      <c r="CF42" s="109" t="n">
        <v>48.1811122672423</v>
      </c>
      <c r="CG42" s="109" t="n">
        <v>16.4490379090246</v>
      </c>
      <c r="CH42" s="109" t="n">
        <v>12.9336397943812</v>
      </c>
      <c r="CI42" s="109" t="n">
        <v>99.9993536126589</v>
      </c>
      <c r="CJ42" s="109" t="n">
        <v>9.57912427443021</v>
      </c>
      <c r="CK42" s="109" t="n">
        <v>9.80528227735188</v>
      </c>
      <c r="CL42" s="109" t="n">
        <v>2.60869003141443</v>
      </c>
      <c r="CM42" s="109" t="n">
        <v>3.80550204904787</v>
      </c>
      <c r="CN42" s="109" t="n">
        <v>41.89029514046</v>
      </c>
      <c r="CO42" s="109" t="n">
        <v>15.9238814267061</v>
      </c>
      <c r="CP42" s="109" t="n">
        <v>16.3865784132484</v>
      </c>
      <c r="CQ42" s="109" t="n">
        <v>100.000057737015</v>
      </c>
      <c r="CR42" s="109" t="n">
        <v>80.3534524187564</v>
      </c>
      <c r="CS42" s="109" t="n">
        <v>1.04193235599285</v>
      </c>
      <c r="CT42" s="109" t="n">
        <v>15.6613350495944</v>
      </c>
      <c r="CU42" s="109" t="n">
        <v>1.51958728223381</v>
      </c>
      <c r="CV42" s="109" t="n">
        <v>1.42375063043726</v>
      </c>
      <c r="CW42" s="109" t="n">
        <v>100.000004325958</v>
      </c>
      <c r="CX42" s="109" t="n">
        <v>74.92674711026</v>
      </c>
      <c r="CY42" s="109" t="n">
        <v>1.33565396949911</v>
      </c>
      <c r="CZ42" s="109" t="n">
        <v>20.7422190434442</v>
      </c>
      <c r="DA42" s="109" t="n">
        <v>1.40951249336686</v>
      </c>
      <c r="DB42" s="109" t="n">
        <v>1.58587170938791</v>
      </c>
      <c r="DC42" s="109" t="n">
        <v>99.9997981084313</v>
      </c>
      <c r="DD42" s="109" t="n">
        <v>69.1439797487227</v>
      </c>
      <c r="DE42" s="109" t="n">
        <v>1.10516997717072</v>
      </c>
      <c r="DF42" s="109" t="n">
        <v>19.2509822801323</v>
      </c>
      <c r="DG42" s="109" t="n">
        <v>0.734900840179528</v>
      </c>
      <c r="DH42" s="109" t="n">
        <v>7.98589865043252</v>
      </c>
      <c r="DI42" s="109" t="n">
        <v>1.77886661179357</v>
      </c>
      <c r="DJ42" s="109" t="n">
        <v>99.9997879849521</v>
      </c>
      <c r="DK42" s="109" t="n">
        <v>53.6236474344886</v>
      </c>
      <c r="DL42" s="109" t="n">
        <v>0.611172158804442</v>
      </c>
      <c r="DM42" s="109" t="n">
        <v>28.1620622341732</v>
      </c>
      <c r="DN42" s="109" t="n">
        <v>1.8427727431386</v>
      </c>
      <c r="DO42" s="109" t="n">
        <v>8.94625935645676</v>
      </c>
      <c r="DP42" s="109" t="n">
        <v>6.81387405789045</v>
      </c>
      <c r="DQ42" s="109" t="n">
        <v>100.000101888849</v>
      </c>
      <c r="DR42" s="109" t="n">
        <v>53.0467313208021</v>
      </c>
      <c r="DS42" s="109" t="n">
        <v>8.37062748247936</v>
      </c>
      <c r="DT42" s="109" t="n">
        <v>14.4814621729156</v>
      </c>
      <c r="DU42" s="109" t="n">
        <v>5.35424205733965</v>
      </c>
      <c r="DV42" s="109" t="n">
        <v>18.7470388553127</v>
      </c>
      <c r="DW42" s="109" t="n">
        <v>99.9999855801398</v>
      </c>
      <c r="DX42" s="109" t="n">
        <v>51.6060840274093</v>
      </c>
      <c r="DY42" s="109" t="n">
        <v>8.0244935745103</v>
      </c>
      <c r="DZ42" s="109" t="n">
        <v>10.9250628705904</v>
      </c>
      <c r="EA42" s="109" t="n">
        <v>8.06084604203678</v>
      </c>
      <c r="EB42" s="109" t="n">
        <v>21.3834990655931</v>
      </c>
      <c r="EC42" s="109" t="n">
        <v>100.000093180724</v>
      </c>
      <c r="ED42" s="109" t="n">
        <v>19.3129474616018</v>
      </c>
      <c r="EE42" s="109" t="n">
        <v>4.14776909816589</v>
      </c>
      <c r="EF42" s="109" t="n">
        <v>3.29058408783836</v>
      </c>
      <c r="EG42" s="109" t="n">
        <v>3.67851097203025</v>
      </c>
      <c r="EH42" s="109" t="n">
        <v>69.5702815610877</v>
      </c>
      <c r="EI42" s="109" t="n">
        <v>99.9991855519502</v>
      </c>
      <c r="EJ42" s="109" t="n">
        <v>19.4400992850956</v>
      </c>
      <c r="EK42" s="109" t="n">
        <v>2.3341176166406</v>
      </c>
      <c r="EL42" s="109" t="n">
        <v>1.15804170491125</v>
      </c>
      <c r="EM42" s="109" t="n">
        <v>0.626452755549235</v>
      </c>
      <c r="EN42" s="109" t="n">
        <v>76.4404741897535</v>
      </c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</row>
    <row r="43" s="43" customFormat="true" ht="15.75" hidden="false" customHeight="true" outlineLevel="0" collapsed="false">
      <c r="A43" s="57" t="s">
        <v>79</v>
      </c>
      <c r="B43" s="58" t="s">
        <v>80</v>
      </c>
      <c r="C43" s="38" t="n">
        <v>100</v>
      </c>
      <c r="D43" s="38" t="n">
        <v>100</v>
      </c>
      <c r="E43" s="38" t="n">
        <v>19.8552959063221</v>
      </c>
      <c r="F43" s="38" t="n">
        <v>22.1437367400093</v>
      </c>
      <c r="G43" s="38" t="n">
        <v>12.0689448543358</v>
      </c>
      <c r="H43" s="38" t="n">
        <v>14.1169542242432</v>
      </c>
      <c r="I43" s="38" t="n">
        <v>7.02106580000256</v>
      </c>
      <c r="J43" s="38" t="n">
        <v>7.7526047378159</v>
      </c>
      <c r="K43" s="38" t="n">
        <v>4.02495074426861</v>
      </c>
      <c r="L43" s="38" t="n">
        <v>4.88581386809878</v>
      </c>
      <c r="M43" s="38" t="n">
        <v>7.7863510519863</v>
      </c>
      <c r="N43" s="38" t="n">
        <v>8.02678251576608</v>
      </c>
      <c r="O43" s="38" t="n">
        <v>80.1447040963917</v>
      </c>
      <c r="P43" s="38" t="n">
        <v>77.8562632599907</v>
      </c>
      <c r="Q43" s="38" t="n">
        <v>77.8445507590978</v>
      </c>
      <c r="R43" s="38" t="n">
        <v>75.3167536354612</v>
      </c>
      <c r="S43" s="38" t="n">
        <v>44.7179585099609</v>
      </c>
      <c r="T43" s="38" t="n">
        <v>41.9816910483374</v>
      </c>
      <c r="U43" s="38" t="n">
        <v>32.2630578204962</v>
      </c>
      <c r="V43" s="38" t="n">
        <v>32.6045537670205</v>
      </c>
      <c r="W43" s="38" t="n">
        <v>9.42499208729064</v>
      </c>
      <c r="X43" s="38" t="n">
        <v>9.56954130441884</v>
      </c>
      <c r="Y43" s="38" t="n">
        <v>2.3001533345801</v>
      </c>
      <c r="Z43" s="38" t="n">
        <v>2.53950962452957</v>
      </c>
      <c r="AA43" s="38" t="n">
        <v>100</v>
      </c>
      <c r="AB43" s="38" t="n">
        <v>100</v>
      </c>
      <c r="AC43" s="38" t="n">
        <v>63.7896360741757</v>
      </c>
      <c r="AD43" s="38" t="n">
        <v>66.2080958388726</v>
      </c>
      <c r="AE43" s="38" t="n">
        <v>63.7062829053225</v>
      </c>
      <c r="AF43" s="38" t="n">
        <v>66.0838136292266</v>
      </c>
      <c r="AG43" s="38" t="n">
        <v>53.437339789615</v>
      </c>
      <c r="AH43" s="38" t="n">
        <v>54.427351478343</v>
      </c>
      <c r="AI43" s="38" t="n">
        <v>8.76822426581149</v>
      </c>
      <c r="AJ43" s="38" t="n">
        <v>9.79432394669088</v>
      </c>
      <c r="AK43" s="38" t="n">
        <v>36.2103639258243</v>
      </c>
      <c r="AL43" s="38" t="n">
        <v>33.7919041611274</v>
      </c>
      <c r="AM43" s="106" t="n">
        <v>4162.088</v>
      </c>
      <c r="AN43" s="106" t="n">
        <v>4348.909358</v>
      </c>
      <c r="AO43" s="106" t="n">
        <v>877.837405</v>
      </c>
      <c r="AP43" s="106" t="n">
        <v>863.672333</v>
      </c>
      <c r="AQ43" s="106" t="n">
        <v>584.368128</v>
      </c>
      <c r="AR43" s="106" t="n">
        <v>726.792948</v>
      </c>
      <c r="AS43" s="106" t="n">
        <v>3284.250595</v>
      </c>
      <c r="AT43" s="106" t="n">
        <v>3485.237025</v>
      </c>
      <c r="AU43" s="38" t="n">
        <v>17.8493929608372</v>
      </c>
      <c r="AV43" s="38" t="n">
        <v>19.2831155719514</v>
      </c>
      <c r="AW43" s="38" t="n">
        <v>89.8973908273702</v>
      </c>
      <c r="AX43" s="38" t="n">
        <v>87.0815788606747</v>
      </c>
      <c r="AY43" s="38" t="n">
        <v>57.3452184489589</v>
      </c>
      <c r="AZ43" s="38" t="n">
        <v>57.6550551900789</v>
      </c>
      <c r="BA43" s="38" t="n">
        <v>200.264841666261</v>
      </c>
      <c r="BB43" s="38" t="n">
        <v>210.49354088048</v>
      </c>
      <c r="BC43" s="38" t="n">
        <v>22.9610557806405</v>
      </c>
      <c r="BD43" s="38" t="n">
        <v>23.7018268365577</v>
      </c>
      <c r="BE43" s="38" t="n">
        <v>133.470154737086</v>
      </c>
      <c r="BF43" s="38" t="n">
        <v>122.677956101651</v>
      </c>
      <c r="BG43" s="38" t="n">
        <v>95.5830643313523</v>
      </c>
      <c r="BH43" s="38" t="n">
        <v>91.2460811283496</v>
      </c>
      <c r="BI43" s="38" t="n">
        <v>291.254439415435</v>
      </c>
      <c r="BJ43" s="38" t="n">
        <v>285.626720849691</v>
      </c>
      <c r="BK43" s="107" t="n">
        <v>99.9998548943289</v>
      </c>
      <c r="BL43" s="107" t="n">
        <v>35.5833247977056</v>
      </c>
      <c r="BM43" s="107" t="n">
        <v>21.95448803305</v>
      </c>
      <c r="BN43" s="107" t="n">
        <v>5.03704462426167</v>
      </c>
      <c r="BO43" s="107" t="n">
        <v>1.96362115469972</v>
      </c>
      <c r="BP43" s="107" t="n">
        <v>28.8060363959166</v>
      </c>
      <c r="BQ43" s="107" t="n">
        <v>2.00590096395689</v>
      </c>
      <c r="BR43" s="107" t="n">
        <v>4.64943892473853</v>
      </c>
      <c r="BS43" s="107" t="n">
        <v>99.9997996443687</v>
      </c>
      <c r="BT43" s="107" t="n">
        <v>35.2297828645846</v>
      </c>
      <c r="BU43" s="107" t="n">
        <v>22.8280197350297</v>
      </c>
      <c r="BV43" s="107" t="n">
        <v>4.77161962483408</v>
      </c>
      <c r="BW43" s="107" t="n">
        <v>2.11395226527086</v>
      </c>
      <c r="BX43" s="107" t="n">
        <v>27.1521951463848</v>
      </c>
      <c r="BY43" s="107" t="n">
        <v>3.04072228205064</v>
      </c>
      <c r="BZ43" s="107" t="n">
        <v>4.86350772621403</v>
      </c>
      <c r="CA43" s="107" t="n">
        <v>100.000121380267</v>
      </c>
      <c r="CB43" s="107" t="n">
        <v>7.11134038494885</v>
      </c>
      <c r="CC43" s="107" t="n">
        <v>3.879157274146</v>
      </c>
      <c r="CD43" s="107" t="n">
        <v>9.53892838564245</v>
      </c>
      <c r="CE43" s="107" t="n">
        <v>3.8552453615398</v>
      </c>
      <c r="CF43" s="107" t="n">
        <v>28.6936015259234</v>
      </c>
      <c r="CG43" s="107" t="n">
        <v>16.2933934454656</v>
      </c>
      <c r="CH43" s="107" t="n">
        <v>30.628455002601</v>
      </c>
      <c r="CI43" s="107" t="n">
        <v>100.000194842247</v>
      </c>
      <c r="CJ43" s="107" t="n">
        <v>8.41504182149667</v>
      </c>
      <c r="CK43" s="107" t="n">
        <v>4.26174272472966</v>
      </c>
      <c r="CL43" s="107" t="n">
        <v>8.3791908479813</v>
      </c>
      <c r="CM43" s="107" t="n">
        <v>5.92960627948729</v>
      </c>
      <c r="CN43" s="107" t="n">
        <v>24.533422404075</v>
      </c>
      <c r="CO43" s="107" t="n">
        <v>18.2074513242314</v>
      </c>
      <c r="CP43" s="107" t="n">
        <v>30.2737394402461</v>
      </c>
      <c r="CQ43" s="107" t="n">
        <v>99.9999061080952</v>
      </c>
      <c r="CR43" s="107" t="n">
        <v>80.9948558617001</v>
      </c>
      <c r="CS43" s="107" t="n">
        <v>1.2749098068672</v>
      </c>
      <c r="CT43" s="107" t="n">
        <v>12.0443397407445</v>
      </c>
      <c r="CU43" s="107" t="n">
        <v>3.06488784185189</v>
      </c>
      <c r="CV43" s="107" t="n">
        <v>2.6209128569315</v>
      </c>
      <c r="CW43" s="107" t="n">
        <v>100.000077637807</v>
      </c>
      <c r="CX43" s="107" t="n">
        <v>77.3500463322397</v>
      </c>
      <c r="CY43" s="107" t="n">
        <v>1.40364146359789</v>
      </c>
      <c r="CZ43" s="107" t="n">
        <v>15.4231260487365</v>
      </c>
      <c r="DA43" s="107" t="n">
        <v>3.59933882641689</v>
      </c>
      <c r="DB43" s="107" t="n">
        <v>2.2239249668161</v>
      </c>
      <c r="DC43" s="107" t="n">
        <v>100.000334662736</v>
      </c>
      <c r="DD43" s="107" t="n">
        <v>57.3006762614878</v>
      </c>
      <c r="DE43" s="107" t="n">
        <v>0.677111149644529</v>
      </c>
      <c r="DF43" s="107" t="n">
        <v>6.71787757933067</v>
      </c>
      <c r="DG43" s="107" t="n">
        <v>1.90521935148257</v>
      </c>
      <c r="DH43" s="107" t="n">
        <v>10.1981966360326</v>
      </c>
      <c r="DI43" s="107" t="n">
        <v>23.2012536847581</v>
      </c>
      <c r="DJ43" s="107" t="n">
        <v>100.00086287281</v>
      </c>
      <c r="DK43" s="107" t="n">
        <v>49.4420553073636</v>
      </c>
      <c r="DL43" s="107" t="n">
        <v>0.564527577136654</v>
      </c>
      <c r="DM43" s="107" t="n">
        <v>14.2644009296759</v>
      </c>
      <c r="DN43" s="107" t="n">
        <v>1.52125868091799</v>
      </c>
      <c r="DO43" s="107" t="n">
        <v>12.1928103210722</v>
      </c>
      <c r="DP43" s="107" t="n">
        <v>22.0158100566434</v>
      </c>
      <c r="DQ43" s="107" t="n">
        <v>100.000085356277</v>
      </c>
      <c r="DR43" s="107" t="n">
        <v>47.2603480259938</v>
      </c>
      <c r="DS43" s="107" t="n">
        <v>10.9109790934025</v>
      </c>
      <c r="DT43" s="107" t="n">
        <v>16.9651291155952</v>
      </c>
      <c r="DU43" s="107" t="n">
        <v>6.82585612345932</v>
      </c>
      <c r="DV43" s="107" t="n">
        <v>18.0377729978263</v>
      </c>
      <c r="DW43" s="107" t="n">
        <v>99.9999499110922</v>
      </c>
      <c r="DX43" s="107" t="n">
        <v>48.2133286583686</v>
      </c>
      <c r="DY43" s="107" t="n">
        <v>9.47890004758446</v>
      </c>
      <c r="DZ43" s="107" t="n">
        <v>15.1671717298204</v>
      </c>
      <c r="EA43" s="107" t="n">
        <v>9.85511783415563</v>
      </c>
      <c r="EB43" s="107" t="n">
        <v>17.2854316411631</v>
      </c>
      <c r="EC43" s="107" t="n">
        <v>100.000554881221</v>
      </c>
      <c r="ED43" s="107" t="n">
        <v>14.4473729842206</v>
      </c>
      <c r="EE43" s="107" t="n">
        <v>2.78893705566152</v>
      </c>
      <c r="EF43" s="107" t="n">
        <v>4.25382347841165</v>
      </c>
      <c r="EG43" s="107" t="n">
        <v>2.56452228194902</v>
      </c>
      <c r="EH43" s="107" t="n">
        <v>75.945899080978</v>
      </c>
      <c r="EI43" s="107" t="n">
        <v>100.000139173034</v>
      </c>
      <c r="EJ43" s="107" t="n">
        <v>17.7047583260268</v>
      </c>
      <c r="EK43" s="107" t="n">
        <v>4.96471963592334</v>
      </c>
      <c r="EL43" s="107" t="n">
        <v>4.23717868425814</v>
      </c>
      <c r="EM43" s="107" t="n">
        <v>1.78400345149124</v>
      </c>
      <c r="EN43" s="107" t="n">
        <v>71.3094790753344</v>
      </c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</row>
    <row r="44" s="43" customFormat="true" ht="15.75" hidden="false" customHeight="true" outlineLevel="0" collapsed="false">
      <c r="A44" s="57"/>
      <c r="B44" s="58" t="s">
        <v>81</v>
      </c>
      <c r="C44" s="38" t="n">
        <v>100</v>
      </c>
      <c r="D44" s="38" t="n">
        <v>100</v>
      </c>
      <c r="E44" s="38" t="n">
        <v>23.6018459574145</v>
      </c>
      <c r="F44" s="38" t="n">
        <v>24.8539899340827</v>
      </c>
      <c r="G44" s="38" t="n">
        <v>19.7891804349894</v>
      </c>
      <c r="H44" s="38" t="n">
        <v>21.2455120078724</v>
      </c>
      <c r="I44" s="38" t="n">
        <v>10.889893139487</v>
      </c>
      <c r="J44" s="38" t="n">
        <v>11.2862963958406</v>
      </c>
      <c r="K44" s="38" t="n">
        <v>7.3613959395115</v>
      </c>
      <c r="L44" s="38" t="n">
        <v>7.9883034342217</v>
      </c>
      <c r="M44" s="38" t="n">
        <v>3.8126655224251</v>
      </c>
      <c r="N44" s="38" t="n">
        <v>3.60847792621033</v>
      </c>
      <c r="O44" s="38" t="n">
        <v>76.3981540425856</v>
      </c>
      <c r="P44" s="38" t="n">
        <v>75.1460100659173</v>
      </c>
      <c r="Q44" s="38" t="n">
        <v>72.7158670118008</v>
      </c>
      <c r="R44" s="38" t="n">
        <v>70.8790893198517</v>
      </c>
      <c r="S44" s="38" t="n">
        <v>36.914144277469</v>
      </c>
      <c r="T44" s="38" t="n">
        <v>36.0490655645713</v>
      </c>
      <c r="U44" s="38" t="n">
        <v>35.4986276893728</v>
      </c>
      <c r="V44" s="38" t="n">
        <v>34.3705787576791</v>
      </c>
      <c r="W44" s="38" t="n">
        <v>20.8439015535398</v>
      </c>
      <c r="X44" s="38" t="n">
        <v>18.5261289783554</v>
      </c>
      <c r="Y44" s="38" t="n">
        <v>3.68228703078475</v>
      </c>
      <c r="Z44" s="38" t="n">
        <v>4.2669207460656</v>
      </c>
      <c r="AA44" s="38" t="n">
        <v>100</v>
      </c>
      <c r="AB44" s="38" t="n">
        <v>100</v>
      </c>
      <c r="AC44" s="38" t="n">
        <v>77.1549288333068</v>
      </c>
      <c r="AD44" s="38" t="n">
        <v>75.1631513741148</v>
      </c>
      <c r="AE44" s="38" t="n">
        <v>77.0720100119709</v>
      </c>
      <c r="AF44" s="38" t="n">
        <v>75.0825570031399</v>
      </c>
      <c r="AG44" s="38" t="n">
        <v>57.9275955953795</v>
      </c>
      <c r="AH44" s="38" t="n">
        <v>55.4330675990356</v>
      </c>
      <c r="AI44" s="38" t="n">
        <v>15.8335435839488</v>
      </c>
      <c r="AJ44" s="38" t="n">
        <v>16.6468614358092</v>
      </c>
      <c r="AK44" s="38" t="n">
        <v>22.8450712013506</v>
      </c>
      <c r="AL44" s="38" t="n">
        <v>24.8368486258852</v>
      </c>
      <c r="AM44" s="106" t="n">
        <v>3428.648131</v>
      </c>
      <c r="AN44" s="106" t="n">
        <v>3701.103836</v>
      </c>
      <c r="AO44" s="106" t="n">
        <v>591.084236</v>
      </c>
      <c r="AP44" s="106" t="n">
        <v>604.683821</v>
      </c>
      <c r="AQ44" s="106" t="n">
        <v>404.232168</v>
      </c>
      <c r="AR44" s="106" t="n">
        <v>483.068868</v>
      </c>
      <c r="AS44" s="106" t="n">
        <v>2837.563894</v>
      </c>
      <c r="AT44" s="106" t="n">
        <v>3096.420015</v>
      </c>
      <c r="AU44" s="38" t="n">
        <v>14.7387931917058</v>
      </c>
      <c r="AV44" s="38" t="n">
        <v>14.6407045713938</v>
      </c>
      <c r="AW44" s="38" t="n">
        <v>62.4476289621558</v>
      </c>
      <c r="AX44" s="38" t="n">
        <v>58.906858054677</v>
      </c>
      <c r="AY44" s="38" t="n">
        <v>48.1814236838388</v>
      </c>
      <c r="AZ44" s="38" t="n">
        <v>44.2762508893718</v>
      </c>
      <c r="BA44" s="38" t="n">
        <v>101.68531997116</v>
      </c>
      <c r="BB44" s="38" t="n">
        <v>104.661185766169</v>
      </c>
      <c r="BC44" s="38" t="n">
        <v>20.9360641953381</v>
      </c>
      <c r="BD44" s="38" t="n">
        <v>20.2332161950686</v>
      </c>
      <c r="BE44" s="38" t="n">
        <v>97.7765286361365</v>
      </c>
      <c r="BF44" s="38" t="n">
        <v>90.9858987084598</v>
      </c>
      <c r="BG44" s="38" t="n">
        <v>83.3325376366153</v>
      </c>
      <c r="BH44" s="38" t="n">
        <v>75.8713422685591</v>
      </c>
      <c r="BI44" s="38" t="n">
        <v>151.303866926468</v>
      </c>
      <c r="BJ44" s="38" t="n">
        <v>149.52804087067</v>
      </c>
      <c r="BK44" s="107" t="n">
        <v>100.0006880336</v>
      </c>
      <c r="BL44" s="107" t="n">
        <v>34.0480905571876</v>
      </c>
      <c r="BM44" s="107" t="n">
        <v>18.3926338524497</v>
      </c>
      <c r="BN44" s="107" t="n">
        <v>2.61823707842985</v>
      </c>
      <c r="BO44" s="107" t="n">
        <v>5.079064034988</v>
      </c>
      <c r="BP44" s="107" t="n">
        <v>32.112622125964</v>
      </c>
      <c r="BQ44" s="107" t="n">
        <v>2.17209216060499</v>
      </c>
      <c r="BR44" s="107" t="n">
        <v>5.57794822397588</v>
      </c>
      <c r="BS44" s="107" t="n">
        <v>99.9994266469982</v>
      </c>
      <c r="BT44" s="107" t="n">
        <v>35.0491246625289</v>
      </c>
      <c r="BU44" s="107" t="n">
        <v>17.3369701355451</v>
      </c>
      <c r="BV44" s="107" t="n">
        <v>2.67700186478889</v>
      </c>
      <c r="BW44" s="107" t="n">
        <v>4.71546661471235</v>
      </c>
      <c r="BX44" s="107" t="n">
        <v>30.8603078293301</v>
      </c>
      <c r="BY44" s="107" t="n">
        <v>2.58732500208745</v>
      </c>
      <c r="BZ44" s="107" t="n">
        <v>6.77323053800551</v>
      </c>
      <c r="CA44" s="107" t="n">
        <v>100.000196996892</v>
      </c>
      <c r="CB44" s="107" t="n">
        <v>5.60745086021976</v>
      </c>
      <c r="CC44" s="107" t="n">
        <v>4.10515256314845</v>
      </c>
      <c r="CD44" s="107" t="n">
        <v>5.1549708882371</v>
      </c>
      <c r="CE44" s="107" t="n">
        <v>7.00588801821127</v>
      </c>
      <c r="CF44" s="107" t="n">
        <v>48.3145821477039</v>
      </c>
      <c r="CG44" s="107" t="n">
        <v>13.8263362955829</v>
      </c>
      <c r="CH44" s="107" t="n">
        <v>15.9858162237885</v>
      </c>
      <c r="CI44" s="107" t="n">
        <v>99.9999258545266</v>
      </c>
      <c r="CJ44" s="107" t="n">
        <v>7.23680210573145</v>
      </c>
      <c r="CK44" s="107" t="n">
        <v>4.44292652183584</v>
      </c>
      <c r="CL44" s="107" t="n">
        <v>5.09249647809001</v>
      </c>
      <c r="CM44" s="107" t="n">
        <v>5.99983317268481</v>
      </c>
      <c r="CN44" s="107" t="n">
        <v>40.9460962408245</v>
      </c>
      <c r="CO44" s="107" t="n">
        <v>14.2828279083562</v>
      </c>
      <c r="CP44" s="107" t="n">
        <v>21.9989434270038</v>
      </c>
      <c r="CQ44" s="107" t="n">
        <v>100.000311110845</v>
      </c>
      <c r="CR44" s="107" t="n">
        <v>51.1603836236037</v>
      </c>
      <c r="CS44" s="107" t="n">
        <v>0.852623202886151</v>
      </c>
      <c r="CT44" s="107" t="n">
        <v>37.4912500074786</v>
      </c>
      <c r="CU44" s="107" t="n">
        <v>5.43857654822517</v>
      </c>
      <c r="CV44" s="107" t="n">
        <v>5.05747772865151</v>
      </c>
      <c r="CW44" s="107" t="n">
        <v>99.9995602438142</v>
      </c>
      <c r="CX44" s="107" t="n">
        <v>50.3030977761697</v>
      </c>
      <c r="CY44" s="107" t="n">
        <v>0.666481115533413</v>
      </c>
      <c r="CZ44" s="107" t="n">
        <v>41.1630159481199</v>
      </c>
      <c r="DA44" s="107" t="n">
        <v>3.61184558434691</v>
      </c>
      <c r="DB44" s="107" t="n">
        <v>4.2551198196443</v>
      </c>
      <c r="DC44" s="107" t="n">
        <v>100.000547213588</v>
      </c>
      <c r="DD44" s="107" t="n">
        <v>41.5998336470691</v>
      </c>
      <c r="DE44" s="107" t="n">
        <v>2.53016241299304</v>
      </c>
      <c r="DF44" s="107" t="n">
        <v>33.9011951144771</v>
      </c>
      <c r="DG44" s="107" t="n">
        <v>2.21207809832334</v>
      </c>
      <c r="DH44" s="107" t="n">
        <v>13.9027273125246</v>
      </c>
      <c r="DI44" s="107" t="n">
        <v>5.8545506282012</v>
      </c>
      <c r="DJ44" s="107" t="n">
        <v>100.000320679173</v>
      </c>
      <c r="DK44" s="107" t="n">
        <v>42.1617112775265</v>
      </c>
      <c r="DL44" s="107" t="n">
        <v>0.428301327203974</v>
      </c>
      <c r="DM44" s="107" t="n">
        <v>31.92778230889</v>
      </c>
      <c r="DN44" s="107" t="n">
        <v>2.88883739897679</v>
      </c>
      <c r="DO44" s="107" t="n">
        <v>14.7840513086676</v>
      </c>
      <c r="DP44" s="107" t="n">
        <v>7.80963705790762</v>
      </c>
      <c r="DQ44" s="107" t="n">
        <v>100.000598290087</v>
      </c>
      <c r="DR44" s="107" t="n">
        <v>40.5885977875233</v>
      </c>
      <c r="DS44" s="107" t="n">
        <v>9.9973675236175</v>
      </c>
      <c r="DT44" s="107" t="n">
        <v>12.5353739013898</v>
      </c>
      <c r="DU44" s="107" t="n">
        <v>8.43475347456968</v>
      </c>
      <c r="DV44" s="107" t="n">
        <v>28.4445056029867</v>
      </c>
      <c r="DW44" s="107" t="n">
        <v>99.9994990119402</v>
      </c>
      <c r="DX44" s="107" t="n">
        <v>33.4810320354032</v>
      </c>
      <c r="DY44" s="107" t="n">
        <v>9.65415124272871</v>
      </c>
      <c r="DZ44" s="107" t="n">
        <v>12.6315789473684</v>
      </c>
      <c r="EA44" s="107" t="n">
        <v>10.7912271424198</v>
      </c>
      <c r="EB44" s="107" t="n">
        <v>33.4415096440202</v>
      </c>
      <c r="EC44" s="107" t="n">
        <v>100.000481547958</v>
      </c>
      <c r="ED44" s="107" t="n">
        <v>22.2853828306265</v>
      </c>
      <c r="EE44" s="107" t="n">
        <v>6.38488814954253</v>
      </c>
      <c r="EF44" s="107" t="n">
        <v>8.0183863765705</v>
      </c>
      <c r="EG44" s="107" t="n">
        <v>2.89944403099418</v>
      </c>
      <c r="EH44" s="107" t="n">
        <v>60.4123801602241</v>
      </c>
      <c r="EI44" s="107" t="n">
        <v>100.000741454734</v>
      </c>
      <c r="EJ44" s="107" t="n">
        <v>26.2751167791206</v>
      </c>
      <c r="EK44" s="107" t="n">
        <v>4.34318232371914</v>
      </c>
      <c r="EL44" s="107" t="n">
        <v>5.50624675613554</v>
      </c>
      <c r="EM44" s="107" t="n">
        <v>2.91193371394676</v>
      </c>
      <c r="EN44" s="107" t="n">
        <v>60.9642618818121</v>
      </c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</row>
    <row r="45" customFormat="false" ht="14.25" hidden="false" customHeight="false" outlineLevel="0" collapsed="false">
      <c r="BT45" s="110"/>
      <c r="BU45" s="110"/>
      <c r="BV45" s="110"/>
      <c r="BW45" s="110"/>
      <c r="BX45" s="110"/>
      <c r="BY45" s="110"/>
      <c r="BZ45" s="110"/>
      <c r="CJ45" s="111"/>
      <c r="CK45" s="111"/>
      <c r="CL45" s="111"/>
      <c r="CM45" s="111"/>
      <c r="CN45" s="111"/>
      <c r="CO45" s="111"/>
      <c r="CP45" s="111"/>
      <c r="CX45" s="111"/>
      <c r="CY45" s="111"/>
      <c r="CZ45" s="111"/>
      <c r="DA45" s="111"/>
      <c r="DB45" s="111"/>
      <c r="DK45" s="111"/>
      <c r="DL45" s="111"/>
      <c r="DM45" s="111"/>
      <c r="DN45" s="111"/>
      <c r="DO45" s="111"/>
      <c r="DP45" s="111"/>
      <c r="DX45" s="111"/>
      <c r="DY45" s="111"/>
      <c r="DZ45" s="111"/>
      <c r="EA45" s="111"/>
      <c r="EB45" s="111"/>
      <c r="EJ45" s="111"/>
      <c r="EK45" s="111"/>
      <c r="EL45" s="111"/>
      <c r="EM45" s="111"/>
      <c r="EN45" s="111"/>
    </row>
  </sheetData>
  <mergeCells count="148">
    <mergeCell ref="A4:B8"/>
    <mergeCell ref="C4:J4"/>
    <mergeCell ref="K4:R4"/>
    <mergeCell ref="S4:Z4"/>
    <mergeCell ref="AA4:AF4"/>
    <mergeCell ref="AG4:AL4"/>
    <mergeCell ref="AM4:AR4"/>
    <mergeCell ref="AU4:BB4"/>
    <mergeCell ref="BC4:BJ4"/>
    <mergeCell ref="BK4:BR4"/>
    <mergeCell ref="BS4:BZ4"/>
    <mergeCell ref="CA4:CH4"/>
    <mergeCell ref="CI4:CP4"/>
    <mergeCell ref="CQ4:CV4"/>
    <mergeCell ref="CW4:DB4"/>
    <mergeCell ref="DC4:DI4"/>
    <mergeCell ref="DJ4:DP4"/>
    <mergeCell ref="DQ4:DV4"/>
    <mergeCell ref="DW4:EB4"/>
    <mergeCell ref="EC4:EH4"/>
    <mergeCell ref="EI4:EN4"/>
    <mergeCell ref="E5:J5"/>
    <mergeCell ref="K5:N5"/>
    <mergeCell ref="O5:R5"/>
    <mergeCell ref="S5:Z5"/>
    <mergeCell ref="AC5:AF5"/>
    <mergeCell ref="AG5:AJ5"/>
    <mergeCell ref="AK5:AL5"/>
    <mergeCell ref="AM5:AN7"/>
    <mergeCell ref="AO5:AP7"/>
    <mergeCell ref="AQ5:AR7"/>
    <mergeCell ref="AS5:AT7"/>
    <mergeCell ref="AU5:AV7"/>
    <mergeCell ref="AW5:AX7"/>
    <mergeCell ref="AY5:AZ7"/>
    <mergeCell ref="BA5:BB7"/>
    <mergeCell ref="BC5:BD7"/>
    <mergeCell ref="BE5:BF7"/>
    <mergeCell ref="BG5:BH7"/>
    <mergeCell ref="BI5:BJ7"/>
    <mergeCell ref="BK5:BR5"/>
    <mergeCell ref="BS5:BZ5"/>
    <mergeCell ref="CA5:CH5"/>
    <mergeCell ref="CI5:CP5"/>
    <mergeCell ref="CQ5:CV5"/>
    <mergeCell ref="CW5:DB5"/>
    <mergeCell ref="DC5:DI5"/>
    <mergeCell ref="DJ5:DP5"/>
    <mergeCell ref="DQ5:DV5"/>
    <mergeCell ref="DW5:EB5"/>
    <mergeCell ref="EC5:EH5"/>
    <mergeCell ref="EI5:EN5"/>
    <mergeCell ref="G6:J6"/>
    <mergeCell ref="K6:L6"/>
    <mergeCell ref="M6:N7"/>
    <mergeCell ref="O6:P7"/>
    <mergeCell ref="Q6:R7"/>
    <mergeCell ref="S6:X6"/>
    <mergeCell ref="Y6:Z7"/>
    <mergeCell ref="AE6:AF7"/>
    <mergeCell ref="AG6:AJ6"/>
    <mergeCell ref="BL6:BL8"/>
    <mergeCell ref="BM6:BM8"/>
    <mergeCell ref="BN6:BN8"/>
    <mergeCell ref="BO6:BO8"/>
    <mergeCell ref="BP6:BP8"/>
    <mergeCell ref="BQ6:BQ8"/>
    <mergeCell ref="BR6:BR8"/>
    <mergeCell ref="BT6:BT8"/>
    <mergeCell ref="BU6:BU8"/>
    <mergeCell ref="BV6:BV8"/>
    <mergeCell ref="BW6:BW8"/>
    <mergeCell ref="BX6:BX8"/>
    <mergeCell ref="BY6:BY8"/>
    <mergeCell ref="BZ6:BZ8"/>
    <mergeCell ref="CB6:CB8"/>
    <mergeCell ref="CC6:CC8"/>
    <mergeCell ref="CD6:CD8"/>
    <mergeCell ref="CE6:CE8"/>
    <mergeCell ref="CF6:CF8"/>
    <mergeCell ref="CG6:CG8"/>
    <mergeCell ref="CH6:CH8"/>
    <mergeCell ref="CJ6:CJ8"/>
    <mergeCell ref="CK6:CK8"/>
    <mergeCell ref="CL6:CL8"/>
    <mergeCell ref="CM6:CM8"/>
    <mergeCell ref="CN6:CN8"/>
    <mergeCell ref="CO6:CO8"/>
    <mergeCell ref="CP6:CP8"/>
    <mergeCell ref="CR6:CR8"/>
    <mergeCell ref="CS6:CS8"/>
    <mergeCell ref="CT6:CT8"/>
    <mergeCell ref="CU6:CU8"/>
    <mergeCell ref="CV6:CV8"/>
    <mergeCell ref="CX6:CX8"/>
    <mergeCell ref="CY6:CY8"/>
    <mergeCell ref="CZ6:CZ8"/>
    <mergeCell ref="DA6:DA8"/>
    <mergeCell ref="DB6:DB8"/>
    <mergeCell ref="DD6:DD8"/>
    <mergeCell ref="DE6:DE8"/>
    <mergeCell ref="DF6:DF8"/>
    <mergeCell ref="DG6:DG8"/>
    <mergeCell ref="DH6:DH8"/>
    <mergeCell ref="DI6:DI8"/>
    <mergeCell ref="DK6:DK8"/>
    <mergeCell ref="DL6:DL8"/>
    <mergeCell ref="DM6:DM8"/>
    <mergeCell ref="DN6:DN8"/>
    <mergeCell ref="DO6:DO8"/>
    <mergeCell ref="DP6:DP8"/>
    <mergeCell ref="DR6:DR8"/>
    <mergeCell ref="DS6:DS8"/>
    <mergeCell ref="DT6:DT8"/>
    <mergeCell ref="DU6:DU8"/>
    <mergeCell ref="DV6:DV8"/>
    <mergeCell ref="DX6:DX8"/>
    <mergeCell ref="DY6:DY8"/>
    <mergeCell ref="DZ6:DZ8"/>
    <mergeCell ref="EA6:EA8"/>
    <mergeCell ref="EB6:EB8"/>
    <mergeCell ref="ED6:ED8"/>
    <mergeCell ref="EE6:EE8"/>
    <mergeCell ref="EF6:EF8"/>
    <mergeCell ref="EG6:EG8"/>
    <mergeCell ref="EH6:EH8"/>
    <mergeCell ref="EJ6:EJ8"/>
    <mergeCell ref="EK6:EK8"/>
    <mergeCell ref="EL6:EL8"/>
    <mergeCell ref="EM6:EM8"/>
    <mergeCell ref="EN6:EN8"/>
    <mergeCell ref="I7:J7"/>
    <mergeCell ref="K7:L7"/>
    <mergeCell ref="S7:T7"/>
    <mergeCell ref="U7:V7"/>
    <mergeCell ref="W7:X7"/>
    <mergeCell ref="AG7:AH7"/>
    <mergeCell ref="AI7:AJ7"/>
    <mergeCell ref="A9:B9"/>
    <mergeCell ref="A10:A14"/>
    <mergeCell ref="A15:A19"/>
    <mergeCell ref="A20:A23"/>
    <mergeCell ref="A24:A27"/>
    <mergeCell ref="A28:A29"/>
    <mergeCell ref="A30:A34"/>
    <mergeCell ref="A35:A37"/>
    <mergeCell ref="A38:A42"/>
    <mergeCell ref="A43:A44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1:56:21Z</dcterms:created>
  <dc:creator>user</dc:creator>
  <dc:description/>
  <dc:language>en-US</dc:language>
  <cp:lastModifiedBy>Owner</cp:lastModifiedBy>
  <dcterms:modified xsi:type="dcterms:W3CDTF">2011-11-09T06:53:38Z</dcterms:modified>
  <cp:revision>0</cp:revision>
  <dc:subject/>
  <dc:title/>
</cp:coreProperties>
</file>