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체" sheetId="1" state="visible" r:id="rId2"/>
    <sheet name="학교별 간략" sheetId="2" state="visible" r:id="rId3"/>
    <sheet name="종류별 간략" sheetId="3" state="visible" r:id="rId4"/>
    <sheet name="서울" sheetId="4" state="visible" r:id="rId5"/>
    <sheet name="부산" sheetId="5" state="visible" r:id="rId6"/>
    <sheet name="대구" sheetId="6" state="visible" r:id="rId7"/>
    <sheet name="인천" sheetId="7" state="visible" r:id="rId8"/>
    <sheet name="광주" sheetId="8" state="visible" r:id="rId9"/>
    <sheet name="대전" sheetId="9" state="visible" r:id="rId10"/>
    <sheet name="울산" sheetId="10" state="visible" r:id="rId11"/>
    <sheet name="경기" sheetId="11" state="visible" r:id="rId12"/>
    <sheet name="강원" sheetId="12" state="visible" r:id="rId13"/>
    <sheet name="충북" sheetId="13" state="visible" r:id="rId14"/>
    <sheet name="충남" sheetId="14" state="visible" r:id="rId15"/>
    <sheet name="전북" sheetId="15" state="visible" r:id="rId16"/>
    <sheet name="전남" sheetId="16" state="visible" r:id="rId17"/>
    <sheet name="경북" sheetId="17" state="visible" r:id="rId18"/>
    <sheet name="경남" sheetId="18" state="visible" r:id="rId19"/>
    <sheet name="제주" sheetId="19" state="visible" r:id="rId20"/>
  </sheets>
  <definedNames>
    <definedName function="false" hidden="false" localSheetId="5" name="_xlnm.Print_Area" vbProcedure="false">대구!$A$1:$N$9</definedName>
    <definedName function="false" hidden="false" localSheetId="1" name="Excel_BuiltIn__FilterDatabase" vbProcedure="false">'학교별 간략'!$A$1:$I$64</definedName>
    <definedName function="false" hidden="false" localSheetId="2" name="Excel_BuiltIn__FilterDatabase" vbProcedure="false">'종류별 간략'!$A$14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</xdr:row>
                <xdr:rowOff>8</xdr:rowOff>
              </xdr:from>
              <xdr:to>
                <xdr:col>9</xdr:col>
                <xdr:colOff>54</xdr:colOff>
                <xdr:row>5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</xdr:row>
                <xdr:rowOff>8</xdr:rowOff>
              </xdr:from>
              <xdr:to>
                <xdr:col>10</xdr:col>
                <xdr:colOff>63</xdr:colOff>
                <xdr:row>2</xdr:row>
                <xdr:rowOff>-4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</xdr:row>
                <xdr:rowOff>8</xdr:rowOff>
              </xdr:from>
              <xdr:to>
                <xdr:col>10</xdr:col>
                <xdr:colOff>63</xdr:colOff>
                <xdr:row>5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4</xdr:row>
                <xdr:rowOff>8</xdr:rowOff>
              </xdr:from>
              <xdr:to>
                <xdr:col>10</xdr:col>
                <xdr:colOff>63</xdr:colOff>
                <xdr:row>6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5</xdr:row>
                <xdr:rowOff>8</xdr:rowOff>
              </xdr:from>
              <xdr:to>
                <xdr:col>10</xdr:col>
                <xdr:colOff>63</xdr:colOff>
                <xdr:row>7</xdr:row>
                <xdr:rowOff>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6</xdr:row>
                <xdr:rowOff>8</xdr:rowOff>
              </xdr:from>
              <xdr:to>
                <xdr:col>10</xdr:col>
                <xdr:colOff>63</xdr:colOff>
                <xdr:row>8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15</xdr:row>
                <xdr:rowOff>0</xdr:rowOff>
              </xdr:from>
              <xdr:to>
                <xdr:col>10</xdr:col>
                <xdr:colOff>27</xdr:colOff>
                <xdr:row>16</xdr:row>
                <xdr:rowOff>1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22</xdr:row>
                <xdr:rowOff>8</xdr:rowOff>
              </xdr:from>
              <xdr:to>
                <xdr:col>10</xdr:col>
                <xdr:colOff>63</xdr:colOff>
                <xdr:row>24</xdr:row>
                <xdr:rowOff>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1</xdr:row>
                <xdr:rowOff>8</xdr:rowOff>
              </xdr:from>
              <xdr:to>
                <xdr:col>10</xdr:col>
                <xdr:colOff>63</xdr:colOff>
                <xdr:row>33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3</xdr:row>
                <xdr:rowOff>8</xdr:rowOff>
              </xdr:from>
              <xdr:to>
                <xdr:col>10</xdr:col>
                <xdr:colOff>63</xdr:colOff>
                <xdr:row>35</xdr:row>
                <xdr:rowOff>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43</xdr:row>
                <xdr:rowOff>8</xdr:rowOff>
              </xdr:from>
              <xdr:to>
                <xdr:col>10</xdr:col>
                <xdr:colOff>63</xdr:colOff>
                <xdr:row>45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</xdr:row>
                <xdr:rowOff>8</xdr:rowOff>
              </xdr:from>
              <xdr:to>
                <xdr:col>11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7</xdr:row>
                <xdr:rowOff>8</xdr:rowOff>
              </xdr:from>
              <xdr:to>
                <xdr:col>11</xdr:col>
                <xdr:colOff>69</xdr:colOff>
                <xdr:row>9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8</xdr:rowOff>
              </xdr:from>
              <xdr:to>
                <xdr:col>11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8</xdr:rowOff>
              </xdr:from>
              <xdr:to>
                <xdr:col>11</xdr:col>
                <xdr:colOff>69</xdr:colOff>
                <xdr:row>11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0</xdr:row>
                <xdr:rowOff>8</xdr:rowOff>
              </xdr:from>
              <xdr:to>
                <xdr:col>11</xdr:col>
                <xdr:colOff>69</xdr:colOff>
                <xdr:row>12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2</xdr:row>
                <xdr:rowOff>8</xdr:rowOff>
              </xdr:from>
              <xdr:to>
                <xdr:col>11</xdr:col>
                <xdr:colOff>69</xdr:colOff>
                <xdr:row>24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2</xdr:row>
                <xdr:rowOff>8</xdr:rowOff>
              </xdr:from>
              <xdr:to>
                <xdr:col>11</xdr:col>
                <xdr:colOff>69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3</xdr:row>
                <xdr:rowOff>8</xdr:rowOff>
              </xdr:from>
              <xdr:to>
                <xdr:col>11</xdr:col>
                <xdr:colOff>69</xdr:colOff>
                <xdr:row>35</xdr:row>
                <xdr:rowOff>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34</xdr:row>
                <xdr:rowOff>8</xdr:rowOff>
              </xdr:from>
              <xdr:to>
                <xdr:col>11</xdr:col>
                <xdr:colOff>69</xdr:colOff>
                <xdr:row>36</xdr:row>
                <xdr:rowOff>5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48</xdr:row>
                <xdr:rowOff>8</xdr:rowOff>
              </xdr:from>
              <xdr:to>
                <xdr:col>11</xdr:col>
                <xdr:colOff>69</xdr:colOff>
                <xdr:row>50</xdr:row>
                <xdr:rowOff>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1</xdr:row>
                <xdr:rowOff>8</xdr:rowOff>
              </xdr:from>
              <xdr:to>
                <xdr:col>12</xdr:col>
                <xdr:colOff>77</xdr:colOff>
                <xdr:row>2</xdr:row>
                <xdr:rowOff>-4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2</xdr:row>
                <xdr:rowOff>8</xdr:rowOff>
              </xdr:from>
              <xdr:to>
                <xdr:col>12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4</xdr:row>
                <xdr:rowOff>8</xdr:rowOff>
              </xdr:from>
              <xdr:to>
                <xdr:col>12</xdr:col>
                <xdr:colOff>77</xdr:colOff>
                <xdr:row>6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5</xdr:row>
                <xdr:rowOff>8</xdr:rowOff>
              </xdr:from>
              <xdr:to>
                <xdr:col>12</xdr:col>
                <xdr:colOff>77</xdr:colOff>
                <xdr:row>7</xdr:row>
                <xdr:rowOff>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6</xdr:row>
                <xdr:rowOff>8</xdr:rowOff>
              </xdr:from>
              <xdr:to>
                <xdr:col>12</xdr:col>
                <xdr:colOff>77</xdr:colOff>
                <xdr:row>8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DejaVu Sans"/>
            <family val="2"/>
          </rPr>
          <t xml:space="preserve">교과서대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졸업앨범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생활관이용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6</xdr:row>
                <xdr:rowOff>15</xdr:rowOff>
              </xdr:from>
              <xdr:to>
                <xdr:col>13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DejaVu Sans"/>
            <family val="2"/>
          </rPr>
          <t xml:space="preserve">교과서대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졸업앨범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성검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7</xdr:row>
                <xdr:rowOff>15</xdr:rowOff>
              </xdr:from>
              <xdr:to>
                <xdr:col>13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기숙사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9</xdr:row>
                <xdr:rowOff>14</xdr:rowOff>
              </xdr:from>
              <xdr:to>
                <xdr:col>9</xdr:col>
                <xdr:colOff>68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9"/>
            <color rgb="FF000000"/>
            <rFont val="DejaVu Sans"/>
            <family val="2"/>
          </rPr>
          <t xml:space="preserve">교과서대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졸업앨범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생활관이용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0</xdr:rowOff>
              </xdr:from>
              <xdr:to>
                <xdr:col>13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교과서대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졸업앨범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적성검사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20</xdr:rowOff>
              </xdr:from>
              <xdr:to>
                <xdr:col>13</xdr:col>
                <xdr:colOff>3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5" uniqueCount="245">
  <si>
    <t xml:space="preserve">시도</t>
  </si>
  <si>
    <t xml:space="preserve">종류</t>
  </si>
  <si>
    <t xml:space="preserve">학교명</t>
  </si>
  <si>
    <r>
      <rPr>
        <sz val="10"/>
        <rFont val="Noto Sans"/>
        <family val="2"/>
      </rPr>
      <t xml:space="preserve">총학생수
</t>
    </r>
    <r>
      <rPr>
        <sz val="10"/>
        <rFont val="돋움"/>
        <family val="3"/>
        <charset val="129"/>
      </rPr>
      <t xml:space="preserve">(08-3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
(A)</t>
    </r>
  </si>
  <si>
    <r>
      <rPr>
        <sz val="10"/>
        <rFont val="Noto Sans"/>
        <family val="2"/>
      </rPr>
      <t xml:space="preserve">등록금</t>
    </r>
    <r>
      <rPr>
        <sz val="10"/>
        <rFont val="돋움"/>
        <family val="3"/>
        <charset val="129"/>
      </rPr>
      <t xml:space="preserve">(B)</t>
    </r>
  </si>
  <si>
    <r>
      <rPr>
        <sz val="10"/>
        <rFont val="Noto Sans"/>
        <family val="2"/>
      </rPr>
      <t xml:space="preserve">수익자 부담경비 （</t>
    </r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총액</t>
    </r>
    <r>
      <rPr>
        <sz val="10"/>
        <rFont val="돋움"/>
        <family val="3"/>
        <charset val="129"/>
      </rPr>
      <t xml:space="preserve">(B+C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 
납부액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)
(B+C/A)</t>
    </r>
  </si>
  <si>
    <t xml:space="preserve">입학금</t>
  </si>
  <si>
    <t xml:space="preserve">수업료</t>
  </si>
  <si>
    <t xml:space="preserve">방과후
활동비</t>
  </si>
  <si>
    <t xml:space="preserve">급식비</t>
  </si>
  <si>
    <t xml:space="preserve">기숙사비</t>
  </si>
  <si>
    <t xml:space="preserve">수학여행비</t>
  </si>
  <si>
    <t xml:space="preserve">학생수련 등
 현장학습비</t>
  </si>
  <si>
    <r>
      <rPr>
        <sz val="10"/>
        <rFont val="Noto Sans"/>
        <family val="2"/>
      </rPr>
      <t xml:space="preserve">기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과서대금             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적성검사비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졸업앨범비 등</t>
    </r>
    <r>
      <rPr>
        <sz val="10"/>
        <rFont val="돋움"/>
        <family val="3"/>
        <charset val="129"/>
      </rPr>
      <t xml:space="preserve">)</t>
    </r>
  </si>
  <si>
    <t xml:space="preserve">서울</t>
  </si>
  <si>
    <t xml:space="preserve">외국어고</t>
  </si>
  <si>
    <t xml:space="preserve">대원외고</t>
  </si>
  <si>
    <t xml:space="preserve">사</t>
  </si>
  <si>
    <t xml:space="preserve">대일외고</t>
  </si>
  <si>
    <t xml:space="preserve">명덕외고</t>
  </si>
  <si>
    <t xml:space="preserve">서울외고</t>
  </si>
  <si>
    <t xml:space="preserve">이화외고</t>
  </si>
  <si>
    <t xml:space="preserve">한영외고</t>
  </si>
  <si>
    <t xml:space="preserve">과학고</t>
  </si>
  <si>
    <t xml:space="preserve">서울과학고</t>
  </si>
  <si>
    <t xml:space="preserve">공</t>
  </si>
  <si>
    <t xml:space="preserve">세종과학고</t>
  </si>
  <si>
    <t xml:space="preserve">한성과학고</t>
  </si>
  <si>
    <t xml:space="preserve">국제고</t>
  </si>
  <si>
    <t xml:space="preserve">서울국제고</t>
  </si>
  <si>
    <t xml:space="preserve">부산</t>
  </si>
  <si>
    <t xml:space="preserve">부산국제외고</t>
  </si>
  <si>
    <t xml:space="preserve">부일외고</t>
  </si>
  <si>
    <t xml:space="preserve">부산외고</t>
  </si>
  <si>
    <t xml:space="preserve">장영실과학고</t>
  </si>
  <si>
    <t xml:space="preserve">부산국제고</t>
  </si>
  <si>
    <t xml:space="preserve">자사고</t>
  </si>
  <si>
    <t xml:space="preserve">해운대고</t>
  </si>
  <si>
    <t xml:space="preserve">대구</t>
  </si>
  <si>
    <t xml:space="preserve">대구외고</t>
  </si>
  <si>
    <t xml:space="preserve">대구과학고</t>
  </si>
  <si>
    <t xml:space="preserve">인천</t>
  </si>
  <si>
    <t xml:space="preserve">인천외고</t>
  </si>
  <si>
    <t xml:space="preserve">인천과학고</t>
  </si>
  <si>
    <t xml:space="preserve">인천국제고</t>
  </si>
  <si>
    <t xml:space="preserve">광주</t>
  </si>
  <si>
    <t xml:space="preserve">광주과학고</t>
  </si>
  <si>
    <t xml:space="preserve">기타에 학교운영지원비 포함</t>
  </si>
  <si>
    <t xml:space="preserve">대전</t>
  </si>
  <si>
    <t xml:space="preserve">대전외고</t>
  </si>
  <si>
    <t xml:space="preserve">대전과학고</t>
  </si>
  <si>
    <t xml:space="preserve">울산</t>
  </si>
  <si>
    <t xml:space="preserve">울산과학고</t>
  </si>
  <si>
    <t xml:space="preserve">현대청운고</t>
  </si>
  <si>
    <t xml:space="preserve">경기</t>
  </si>
  <si>
    <t xml:space="preserve">수원외고</t>
  </si>
  <si>
    <t xml:space="preserve">성남외고</t>
  </si>
  <si>
    <t xml:space="preserve">동두천외고</t>
  </si>
  <si>
    <t xml:space="preserve">경기외고</t>
  </si>
  <si>
    <t xml:space="preserve">과천외고</t>
  </si>
  <si>
    <t xml:space="preserve">김포외고</t>
  </si>
  <si>
    <t xml:space="preserve">안양외고</t>
  </si>
  <si>
    <t xml:space="preserve">용인외고</t>
  </si>
  <si>
    <t xml:space="preserve">고양외고</t>
  </si>
  <si>
    <t xml:space="preserve">경기과학고</t>
  </si>
  <si>
    <t xml:space="preserve">경기북과학고</t>
  </si>
  <si>
    <t xml:space="preserve">청심국제중고</t>
  </si>
  <si>
    <t xml:space="preserve">강원</t>
  </si>
  <si>
    <t xml:space="preserve">강원과학고</t>
  </si>
  <si>
    <t xml:space="preserve">민족사관고</t>
  </si>
  <si>
    <t xml:space="preserve">충북</t>
  </si>
  <si>
    <t xml:space="preserve">청주외고</t>
  </si>
  <si>
    <t xml:space="preserve">중산외고</t>
  </si>
  <si>
    <t xml:space="preserve">충북과학고</t>
  </si>
  <si>
    <t xml:space="preserve">충남</t>
  </si>
  <si>
    <t xml:space="preserve">충남외고</t>
  </si>
  <si>
    <t xml:space="preserve">충남과학고</t>
  </si>
  <si>
    <t xml:space="preserve">전북</t>
  </si>
  <si>
    <t xml:space="preserve"> 전북외고</t>
  </si>
  <si>
    <t xml:space="preserve">전북과학고</t>
  </si>
  <si>
    <t xml:space="preserve">상산고</t>
  </si>
  <si>
    <t xml:space="preserve">전남</t>
  </si>
  <si>
    <t xml:space="preserve">전남과학고</t>
  </si>
  <si>
    <t xml:space="preserve">전남외고</t>
  </si>
  <si>
    <t xml:space="preserve">광양제철고</t>
  </si>
  <si>
    <t xml:space="preserve">경북</t>
  </si>
  <si>
    <t xml:space="preserve">경북외고</t>
  </si>
  <si>
    <t xml:space="preserve">경북과학고</t>
  </si>
  <si>
    <t xml:space="preserve">경산과학고</t>
  </si>
  <si>
    <t xml:space="preserve">포항제철고</t>
  </si>
  <si>
    <t xml:space="preserve">경남</t>
  </si>
  <si>
    <t xml:space="preserve">경남외고</t>
  </si>
  <si>
    <t xml:space="preserve">김해외고</t>
  </si>
  <si>
    <t xml:space="preserve">경남과학고</t>
  </si>
  <si>
    <t xml:space="preserve">제주 </t>
  </si>
  <si>
    <t xml:space="preserve">제주외고</t>
  </si>
  <si>
    <t xml:space="preserve">제주</t>
  </si>
  <si>
    <t xml:space="preserve">제주과학고</t>
  </si>
  <si>
    <t xml:space="preserve">계</t>
  </si>
  <si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</si>
  <si>
    <t xml:space="preserve">총학생수</t>
  </si>
  <si>
    <r>
      <rPr>
        <sz val="10"/>
        <rFont val="Noto Sans"/>
        <family val="2"/>
      </rPr>
      <t xml:space="preserve">수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학생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</si>
  <si>
    <t xml:space="preserve">등록금</t>
  </si>
  <si>
    <t xml:space="preserve">수익자부담</t>
  </si>
  <si>
    <t xml:space="preserve">총액</t>
  </si>
  <si>
    <r>
      <rPr>
        <sz val="11"/>
        <rFont val="Noto Sans"/>
        <family val="2"/>
      </rPr>
      <t xml:space="preserve">학생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납부액이 많은 순서</t>
    </r>
  </si>
  <si>
    <r>
      <rPr>
        <sz val="10"/>
        <rFont val="Noto Sans"/>
        <family val="2"/>
      </rPr>
      <t xml:space="preserve">학생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 등록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익자부담경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총액</t>
    </r>
  </si>
  <si>
    <t xml:space="preserve">수익자부담경비</t>
  </si>
  <si>
    <r>
      <rPr>
        <sz val="10"/>
        <rFont val="Noto Sans"/>
        <family val="2"/>
      </rPr>
      <t xml:space="preserve">공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사</t>
    </r>
  </si>
  <si>
    <r>
      <rPr>
        <sz val="10"/>
        <rFont val="Noto Sans"/>
        <family val="2"/>
      </rPr>
      <t xml:space="preserve">수입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학생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</si>
  <si>
    <t xml:space="preserve">광양과 포항 등 회사 자사고 제외</t>
  </si>
  <si>
    <t xml:space="preserve">외고</t>
  </si>
  <si>
    <t xml:space="preserve">사립</t>
  </si>
  <si>
    <t xml:space="preserve">공립</t>
  </si>
  <si>
    <t xml:space="preserve">모두</t>
  </si>
  <si>
    <r>
      <rPr>
        <sz val="10"/>
        <rFont val="Noto Sans"/>
        <family val="2"/>
      </rPr>
      <t xml:space="preserve">학생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 </t>
    </r>
  </si>
  <si>
    <t xml:space="preserve">회사 자사고 제외</t>
  </si>
  <si>
    <t xml:space="preserve">공사</t>
  </si>
  <si>
    <t xml:space="preserve">전체 특목 자사</t>
  </si>
  <si>
    <r>
      <rPr>
        <sz val="10"/>
        <rFont val="Noto Sans"/>
        <family val="2"/>
      </rPr>
      <t xml:space="preserve">공립과 사립 학생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</si>
  <si>
    <r>
      <rPr>
        <sz val="10"/>
        <rFont val="돋움"/>
        <family val="3"/>
        <charset val="129"/>
      </rPr>
      <t xml:space="preserve">35</t>
    </r>
    <r>
      <rPr>
        <sz val="10"/>
        <rFont val="Noto Sans"/>
        <family val="2"/>
      </rPr>
      <t xml:space="preserve">개교</t>
    </r>
  </si>
  <si>
    <r>
      <rPr>
        <sz val="10"/>
        <rFont val="돋움"/>
        <family val="3"/>
        <charset val="129"/>
      </rPr>
      <t xml:space="preserve">25</t>
    </r>
    <r>
      <rPr>
        <sz val="10"/>
        <rFont val="Noto Sans"/>
        <family val="2"/>
      </rPr>
      <t xml:space="preserve">개교</t>
    </r>
  </si>
  <si>
    <r>
      <rPr>
        <b val="true"/>
        <sz val="16"/>
        <rFont val="Noto Sans"/>
        <family val="2"/>
      </rPr>
      <t xml:space="preserve">사립 국제중</t>
    </r>
    <r>
      <rPr>
        <b val="true"/>
        <sz val="16"/>
        <rFont val="돋움"/>
        <family val="3"/>
        <charset val="129"/>
      </rPr>
      <t xml:space="preserve">/</t>
    </r>
    <r>
      <rPr>
        <b val="true"/>
        <sz val="16"/>
        <rFont val="Noto Sans"/>
        <family val="2"/>
      </rPr>
      <t xml:space="preserve">외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광역</t>
    </r>
    <r>
      <rPr>
        <sz val="11"/>
        <rFont val="돋움"/>
        <family val="3"/>
        <charset val="129"/>
      </rPr>
      <t xml:space="preserve">)</t>
    </r>
  </si>
  <si>
    <t xml:space="preserve">계열</t>
  </si>
  <si>
    <r>
      <rPr>
        <sz val="11"/>
        <rFont val="Noto Sans"/>
        <family val="2"/>
      </rPr>
      <t xml:space="preserve">학교명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총학생수</t>
    </r>
    <r>
      <rPr>
        <sz val="11"/>
        <rFont val="돋움"/>
        <family val="3"/>
        <charset val="129"/>
      </rPr>
      <t xml:space="preserve">(A)
(2008</t>
    </r>
    <r>
      <rPr>
        <sz val="11"/>
        <rFont val="Noto Sans"/>
        <family val="2"/>
      </rPr>
      <t xml:space="preserve">년
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 기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등록금</t>
    </r>
    <r>
      <rPr>
        <sz val="11"/>
        <rFont val="돋움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수익자 부담경비 （</t>
    </r>
    <r>
      <rPr>
        <sz val="11"/>
        <rFont val="돋움"/>
        <family val="3"/>
        <charset val="129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총액</t>
    </r>
    <r>
      <rPr>
        <sz val="11"/>
        <rFont val="돋움"/>
        <family val="3"/>
        <charset val="129"/>
      </rPr>
      <t xml:space="preserve">(B+C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
납부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
(B+C/A)</t>
    </r>
  </si>
  <si>
    <r>
      <rPr>
        <sz val="11"/>
        <rFont val="Noto Sans"/>
        <family val="2"/>
      </rPr>
      <t xml:space="preserve">기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과서대금             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적성검사비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졸업앨범비 등</t>
    </r>
    <r>
      <rPr>
        <sz val="10"/>
        <rFont val="돋움"/>
        <family val="3"/>
        <charset val="129"/>
      </rPr>
      <t xml:space="preserve">)</t>
    </r>
  </si>
  <si>
    <t xml:space="preserve">국제중</t>
  </si>
  <si>
    <t xml:space="preserve">대원중</t>
  </si>
  <si>
    <t xml:space="preserve">영훈중</t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산출기준은 </t>
    </r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도 결산 기준액 기준
</t>
    </r>
    <r>
      <rPr>
        <sz val="11"/>
        <rFont val="돋움"/>
        <family val="3"/>
        <charset val="129"/>
      </rPr>
      <t xml:space="preserve">* </t>
    </r>
    <r>
      <rPr>
        <u val="single"/>
        <sz val="11"/>
        <rFont val="Noto Sans"/>
        <family val="2"/>
      </rPr>
      <t xml:space="preserve">대원중</t>
    </r>
    <r>
      <rPr>
        <u val="single"/>
        <sz val="11"/>
        <rFont val="돋움"/>
        <family val="3"/>
        <charset val="129"/>
      </rPr>
      <t xml:space="preserve">, </t>
    </r>
    <r>
      <rPr>
        <u val="single"/>
        <sz val="11"/>
        <rFont val="Noto Sans"/>
        <family val="2"/>
      </rPr>
      <t xml:space="preserve">영훈중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국제중</t>
    </r>
    <r>
      <rPr>
        <u val="single"/>
        <sz val="11"/>
        <rFont val="돋움"/>
        <family val="3"/>
        <charset val="129"/>
      </rPr>
      <t xml:space="preserve">)</t>
    </r>
    <r>
      <rPr>
        <u val="single"/>
        <sz val="11"/>
        <rFont val="Noto Sans"/>
        <family val="2"/>
      </rPr>
      <t xml:space="preserve">은 </t>
    </r>
    <r>
      <rPr>
        <u val="single"/>
        <sz val="11"/>
        <rFont val="돋움"/>
        <family val="3"/>
        <charset val="129"/>
      </rPr>
      <t xml:space="preserve">2009</t>
    </r>
    <r>
      <rPr>
        <u val="single"/>
        <sz val="11"/>
        <rFont val="Noto Sans"/>
        <family val="2"/>
      </rPr>
      <t xml:space="preserve">학년도 학교운영계획에 따른 예산액 기준</t>
    </r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학생 수 </t>
    </r>
    <r>
      <rPr>
        <u val="single"/>
        <sz val="11"/>
        <rFont val="돋움"/>
        <family val="3"/>
        <charset val="129"/>
      </rPr>
      <t xml:space="preserve">: 2009</t>
    </r>
    <r>
      <rPr>
        <u val="single"/>
        <sz val="11"/>
        <rFont val="Noto Sans"/>
        <family val="2"/>
      </rPr>
      <t xml:space="preserve">년 </t>
    </r>
    <r>
      <rPr>
        <u val="single"/>
        <sz val="11"/>
        <rFont val="돋움"/>
        <family val="3"/>
        <charset val="129"/>
      </rPr>
      <t xml:space="preserve">3</t>
    </r>
    <r>
      <rPr>
        <u val="single"/>
        <sz val="11"/>
        <rFont val="Noto Sans"/>
        <family val="2"/>
      </rPr>
      <t xml:space="preserve">월 신입생 기준</t>
    </r>
    <r>
      <rPr>
        <u val="single"/>
        <sz val="11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국제중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외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국제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자립형사립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학년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학생수</t>
    </r>
    <r>
      <rPr>
        <sz val="10"/>
        <rFont val="돋움"/>
        <family val="3"/>
        <charset val="129"/>
      </rPr>
      <t xml:space="preserve">(A)
(2008</t>
    </r>
    <r>
      <rPr>
        <sz val="10"/>
        <rFont val="Noto Sans"/>
        <family val="2"/>
      </rPr>
      <t xml:space="preserve">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
 기준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
납부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
(B+C)/A)</t>
    </r>
  </si>
  <si>
    <t xml:space="preserve">방과후활동비</t>
  </si>
  <si>
    <t xml:space="preserve">기타</t>
  </si>
  <si>
    <r>
      <rPr>
        <sz val="9"/>
        <rFont val="Noto Sans"/>
        <family val="2"/>
      </rPr>
      <t xml:space="preserve">부산국제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국제외국어고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일외국어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외국어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영실과학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산국제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립</t>
    </r>
    <r>
      <rPr>
        <sz val="9"/>
        <rFont val="돋움"/>
        <family val="3"/>
        <charset val="129"/>
      </rPr>
      <t xml:space="preserve">)</t>
    </r>
  </si>
  <si>
    <t xml:space="preserve">자립형
사립고</t>
  </si>
  <si>
    <r>
      <rPr>
        <sz val="9"/>
        <rFont val="Noto Sans"/>
        <family val="2"/>
      </rPr>
      <t xml:space="preserve">해운대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※ 참고사항
</t>
    </r>
    <r>
      <rPr>
        <sz val="11"/>
        <rFont val="Noto Sans"/>
        <family val="2"/>
      </rPr>
      <t xml:space="preserve">  </t>
    </r>
    <r>
      <rPr>
        <sz val="11"/>
        <rFont val="돋움"/>
        <family val="3"/>
        <charset val="129"/>
      </rPr>
      <t xml:space="preserve">- </t>
    </r>
    <r>
      <rPr>
        <sz val="11"/>
        <rFont val="Noto Sans"/>
        <family val="2"/>
      </rPr>
      <t xml:space="preserve">산출기준 </t>
    </r>
    <r>
      <rPr>
        <sz val="11"/>
        <rFont val="돋움"/>
        <family val="3"/>
        <charset val="129"/>
      </rPr>
      <t xml:space="preserve">: 2008</t>
    </r>
    <r>
      <rPr>
        <sz val="11"/>
        <rFont val="Noto Sans"/>
        <family val="2"/>
      </rPr>
      <t xml:space="preserve">학년도 결산 기준액
  </t>
    </r>
    <r>
      <rPr>
        <sz val="11"/>
        <rFont val="돋움"/>
        <family val="3"/>
        <charset val="129"/>
      </rPr>
      <t xml:space="preserve">- '</t>
    </r>
    <r>
      <rPr>
        <sz val="11"/>
        <rFont val="Noto Sans"/>
        <family val="2"/>
      </rPr>
      <t xml:space="preserve">수익자부담경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)'</t>
    </r>
    <r>
      <rPr>
        <sz val="11"/>
        <rFont val="Noto Sans"/>
        <family val="2"/>
      </rPr>
      <t xml:space="preserve">의 명목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교과서대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적성검사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졸업앨범비</t>
    </r>
    <r>
      <rPr>
        <sz val="11"/>
        <rFont val="돋움"/>
        <family val="3"/>
        <charset val="129"/>
      </rPr>
      <t xml:space="preserve">, MRA</t>
    </r>
    <r>
      <rPr>
        <sz val="11"/>
        <rFont val="Noto Sans"/>
        <family val="2"/>
      </rPr>
      <t xml:space="preserve">등록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유학생 한국어수업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입시전문기관 모의고사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토플모의고사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국제중 영어캠프 등
  </t>
    </r>
    <r>
      <rPr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부산외국어고</t>
    </r>
    <r>
      <rPr>
        <b val="true"/>
        <sz val="11"/>
        <rFont val="HY동녘M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사립</t>
    </r>
    <r>
      <rPr>
        <b val="true"/>
        <sz val="11"/>
        <rFont val="HY동녘M"/>
        <family val="1"/>
        <charset val="129"/>
      </rPr>
      <t xml:space="preserve">) : </t>
    </r>
    <r>
      <rPr>
        <b val="true"/>
        <sz val="11"/>
        <rFont val="Noto Sans"/>
        <family val="2"/>
      </rPr>
      <t xml:space="preserve">기숙사 없음
 </t>
    </r>
    <r>
      <rPr>
        <b val="true"/>
        <sz val="11"/>
        <rFont val="HY동녘M"/>
        <family val="1"/>
        <charset val="129"/>
      </rPr>
      <t xml:space="preserve">- </t>
    </r>
    <r>
      <rPr>
        <b val="true"/>
        <sz val="11"/>
        <rFont val="Noto Sans"/>
        <family val="2"/>
      </rPr>
      <t xml:space="preserve">장영실과학고</t>
    </r>
    <r>
      <rPr>
        <b val="true"/>
        <sz val="11"/>
        <rFont val="HY동녘M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공립</t>
    </r>
    <r>
      <rPr>
        <b val="true"/>
        <sz val="11"/>
        <rFont val="HY동녘M"/>
        <family val="1"/>
        <charset val="129"/>
      </rPr>
      <t xml:space="preserve">) : </t>
    </r>
    <r>
      <rPr>
        <b val="true"/>
        <sz val="11"/>
        <rFont val="Noto Sans"/>
        <family val="2"/>
      </rPr>
      <t xml:space="preserve">기숙사 있으나 기숙사비 미징수</t>
    </r>
  </si>
  <si>
    <r>
      <rPr>
        <b val="true"/>
        <sz val="16"/>
        <rFont val="Noto Sans"/>
        <family val="2"/>
      </rPr>
      <t xml:space="preserve">국제중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외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국제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자립형사립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금액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
납부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
((B+C)/A)</t>
    </r>
  </si>
  <si>
    <r>
      <rPr>
        <sz val="11"/>
        <rFont val="Noto Sans"/>
        <family val="2"/>
      </rPr>
      <t xml:space="preserve">기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과서대금             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졸업앨범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적성검사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생활관이용료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구외국어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구과학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※ 국제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국제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자립형사립고 없음</t>
    </r>
  </si>
  <si>
    <r>
      <rPr>
        <b val="true"/>
        <sz val="16"/>
        <rFont val="Noto Sans"/>
        <family val="2"/>
      </rPr>
      <t xml:space="preserve">외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국제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교과서대금  
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졸업앨범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인천외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인천과학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인천국제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산출기준은 </t>
    </r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도 결산 기준액 기준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계열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외국어고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과학고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국제고</t>
    </r>
    <r>
      <rPr>
        <sz val="11"/>
        <rFont val="돋움"/>
        <family val="3"/>
        <charset val="129"/>
      </rPr>
      <t xml:space="preserve">' </t>
    </r>
    <r>
      <rPr>
        <sz val="11"/>
        <rFont val="Noto Sans"/>
        <family val="2"/>
      </rPr>
      <t xml:space="preserve">순 배열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기타의 </t>
    </r>
    <r>
      <rPr>
        <sz val="11"/>
        <rFont val="돋움"/>
        <family val="3"/>
        <charset val="129"/>
      </rPr>
      <t xml:space="preserve">(        )</t>
    </r>
    <r>
      <rPr>
        <sz val="11"/>
        <rFont val="Noto Sans"/>
        <family val="2"/>
      </rPr>
      <t xml:space="preserve">는 경비 명목 기입</t>
    </r>
  </si>
  <si>
    <t xml:space="preserve"> </t>
  </si>
  <si>
    <r>
      <rPr>
        <b val="true"/>
        <sz val="16"/>
        <rFont val="Noto Sans"/>
        <family val="2"/>
      </rPr>
      <t xml:space="preserve">과학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학생수
</t>
    </r>
    <r>
      <rPr>
        <sz val="10"/>
        <rFont val="돋움"/>
        <family val="3"/>
        <charset val="129"/>
      </rPr>
      <t xml:space="preserve">(A)
(2008</t>
    </r>
    <r>
      <rPr>
        <sz val="10"/>
        <rFont val="Noto Sans"/>
        <family val="2"/>
      </rPr>
      <t xml:space="preserve">년
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 기준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 
납부액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
(B+C/A)</t>
    </r>
  </si>
  <si>
    <t xml:space="preserve">학교운영
지원비</t>
  </si>
  <si>
    <t xml:space="preserve">광주
광역시</t>
  </si>
  <si>
    <r>
      <rPr>
        <sz val="11"/>
        <rFont val="Noto Sans"/>
        <family val="2"/>
      </rPr>
      <t xml:space="preserve">광주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산출기준은 </t>
    </r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도 결산 기준액 기준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기타의 </t>
    </r>
    <r>
      <rPr>
        <sz val="11"/>
        <rFont val="돋움"/>
        <family val="3"/>
        <charset val="129"/>
      </rPr>
      <t xml:space="preserve">(        )</t>
    </r>
    <r>
      <rPr>
        <sz val="11"/>
        <rFont val="Noto Sans"/>
        <family val="2"/>
      </rPr>
      <t xml:space="preserve">는 경비 명목 기입</t>
    </r>
  </si>
  <si>
    <r>
      <rPr>
        <sz val="11"/>
        <rFont val="Noto Sans"/>
        <family val="2"/>
      </rPr>
      <t xml:space="preserve">대전외국어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전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산출기준은 </t>
    </r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도 결산 기준액 기준
</t>
    </r>
    <r>
      <rPr>
        <sz val="11"/>
        <rFont val="돋움"/>
        <family val="3"/>
        <charset val="129"/>
      </rPr>
      <t xml:space="preserve">* </t>
    </r>
    <r>
      <rPr>
        <b val="true"/>
        <u val="single"/>
        <sz val="11"/>
        <rFont val="Noto Sans"/>
        <family val="2"/>
      </rPr>
      <t xml:space="preserve">서울의 대원중</t>
    </r>
    <r>
      <rPr>
        <b val="true"/>
        <u val="single"/>
        <sz val="11"/>
        <rFont val="돋움"/>
        <family val="3"/>
        <charset val="129"/>
      </rPr>
      <t xml:space="preserve">, </t>
    </r>
    <r>
      <rPr>
        <b val="true"/>
        <u val="single"/>
        <sz val="11"/>
        <rFont val="Noto Sans"/>
        <family val="2"/>
      </rPr>
      <t xml:space="preserve">영훈중</t>
    </r>
    <r>
      <rPr>
        <b val="true"/>
        <u val="single"/>
        <sz val="11"/>
        <rFont val="돋움"/>
        <family val="3"/>
        <charset val="129"/>
      </rPr>
      <t xml:space="preserve">(</t>
    </r>
    <r>
      <rPr>
        <b val="true"/>
        <u val="single"/>
        <sz val="11"/>
        <rFont val="Noto Sans"/>
        <family val="2"/>
      </rPr>
      <t xml:space="preserve">국제중</t>
    </r>
    <r>
      <rPr>
        <b val="true"/>
        <u val="single"/>
        <sz val="11"/>
        <rFont val="돋움"/>
        <family val="3"/>
        <charset val="129"/>
      </rPr>
      <t xml:space="preserve">)</t>
    </r>
    <r>
      <rPr>
        <b val="true"/>
        <u val="single"/>
        <sz val="11"/>
        <rFont val="Noto Sans"/>
        <family val="2"/>
      </rPr>
      <t xml:space="preserve">은 </t>
    </r>
    <r>
      <rPr>
        <b val="true"/>
        <u val="single"/>
        <sz val="11"/>
        <rFont val="돋움"/>
        <family val="3"/>
        <charset val="129"/>
      </rPr>
      <t xml:space="preserve">2009</t>
    </r>
    <r>
      <rPr>
        <b val="true"/>
        <u val="single"/>
        <sz val="11"/>
        <rFont val="Noto Sans"/>
        <family val="2"/>
      </rPr>
      <t xml:space="preserve">학년도 학교운영계획에 따른 추정 예산액 기준</t>
    </r>
    <r>
      <rPr>
        <b val="true"/>
        <u val="single"/>
        <sz val="11"/>
        <rFont val="돋움"/>
        <family val="3"/>
        <charset val="129"/>
      </rPr>
      <t xml:space="preserve">(</t>
    </r>
    <r>
      <rPr>
        <b val="true"/>
        <u val="single"/>
        <sz val="11"/>
        <rFont val="Noto Sans"/>
        <family val="2"/>
      </rPr>
      <t xml:space="preserve">학생 수 </t>
    </r>
    <r>
      <rPr>
        <b val="true"/>
        <u val="single"/>
        <sz val="11"/>
        <rFont val="돋움"/>
        <family val="3"/>
        <charset val="129"/>
      </rPr>
      <t xml:space="preserve">: 2009</t>
    </r>
    <r>
      <rPr>
        <b val="true"/>
        <u val="single"/>
        <sz val="11"/>
        <rFont val="Noto Sans"/>
        <family val="2"/>
      </rPr>
      <t xml:space="preserve">년 </t>
    </r>
    <r>
      <rPr>
        <b val="true"/>
        <u val="single"/>
        <sz val="11"/>
        <rFont val="돋움"/>
        <family val="3"/>
        <charset val="129"/>
      </rPr>
      <t xml:space="preserve">3</t>
    </r>
    <r>
      <rPr>
        <b val="true"/>
        <u val="single"/>
        <sz val="11"/>
        <rFont val="Noto Sans"/>
        <family val="2"/>
      </rPr>
      <t xml:space="preserve">월 신입생 기준</t>
    </r>
    <r>
      <rPr>
        <b val="true"/>
        <u val="single"/>
        <sz val="11"/>
        <rFont val="돋움"/>
        <family val="3"/>
        <charset val="129"/>
      </rPr>
      <t xml:space="preserve">)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계열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국제중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외국어고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과학고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국제고</t>
    </r>
    <r>
      <rPr>
        <sz val="11"/>
        <rFont val="돋움"/>
        <family val="3"/>
        <charset val="129"/>
      </rPr>
      <t xml:space="preserve">', '</t>
    </r>
    <r>
      <rPr>
        <sz val="11"/>
        <rFont val="Noto Sans"/>
        <family val="2"/>
      </rPr>
      <t xml:space="preserve">자사고</t>
    </r>
    <r>
      <rPr>
        <sz val="11"/>
        <rFont val="돋움"/>
        <family val="3"/>
        <charset val="129"/>
      </rPr>
      <t xml:space="preserve">' </t>
    </r>
    <r>
      <rPr>
        <sz val="11"/>
        <rFont val="Noto Sans"/>
        <family val="2"/>
      </rPr>
      <t xml:space="preserve">순 배열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기타의 </t>
    </r>
    <r>
      <rPr>
        <sz val="11"/>
        <rFont val="돋움"/>
        <family val="3"/>
        <charset val="129"/>
      </rPr>
      <t xml:space="preserve">(        )</t>
    </r>
    <r>
      <rPr>
        <sz val="11"/>
        <rFont val="Noto Sans"/>
        <family val="2"/>
      </rPr>
      <t xml:space="preserve">는 경비 명목 기입</t>
    </r>
  </si>
  <si>
    <r>
      <rPr>
        <b val="true"/>
        <sz val="16"/>
        <rFont val="Noto Sans"/>
        <family val="2"/>
      </rPr>
      <t xml:space="preserve">과학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자립형사립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시도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광역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학교명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총학생수</t>
    </r>
    <r>
      <rPr>
        <sz val="9"/>
        <rFont val="돋움"/>
        <family val="3"/>
        <charset val="129"/>
      </rPr>
      <t xml:space="preserve">(A)
(2008</t>
    </r>
    <r>
      <rPr>
        <sz val="9"/>
        <rFont val="Noto Sans"/>
        <family val="2"/>
      </rPr>
      <t xml:space="preserve">년
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 기준</t>
    </r>
    <r>
      <rPr>
        <sz val="9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졸업앨범비</t>
    </r>
    <r>
      <rPr>
        <sz val="10"/>
        <rFont val="돋움"/>
        <family val="3"/>
        <charset val="129"/>
      </rPr>
      <t xml:space="preserve">)</t>
    </r>
  </si>
  <si>
    <t xml:space="preserve">울산광역시</t>
  </si>
  <si>
    <r>
      <rPr>
        <sz val="9"/>
        <rFont val="Noto Sans"/>
        <family val="2"/>
      </rPr>
      <t xml:space="preserve">울산과학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립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현대청운고등학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립</t>
    </r>
    <r>
      <rPr>
        <sz val="9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산출기준은 </t>
    </r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도 결산 기준액 기준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계열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과학고</t>
    </r>
    <r>
      <rPr>
        <sz val="11"/>
        <rFont val="돋움"/>
        <family val="3"/>
        <charset val="129"/>
      </rPr>
      <t xml:space="preserve">',  '</t>
    </r>
    <r>
      <rPr>
        <sz val="11"/>
        <rFont val="Noto Sans"/>
        <family val="2"/>
      </rPr>
      <t xml:space="preserve">자사고</t>
    </r>
    <r>
      <rPr>
        <sz val="11"/>
        <rFont val="돋움"/>
        <family val="3"/>
        <charset val="129"/>
      </rPr>
      <t xml:space="preserve">' </t>
    </r>
    <r>
      <rPr>
        <sz val="11"/>
        <rFont val="Noto Sans"/>
        <family val="2"/>
      </rPr>
      <t xml:space="preserve">순 배열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
</t>
    </r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기타의 </t>
    </r>
    <r>
      <rPr>
        <sz val="11"/>
        <rFont val="돋움"/>
        <family val="3"/>
        <charset val="129"/>
      </rPr>
      <t xml:space="preserve">(        )</t>
    </r>
    <r>
      <rPr>
        <sz val="11"/>
        <rFont val="Noto Sans"/>
        <family val="2"/>
      </rPr>
      <t xml:space="preserve">는 경비 명목 기입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명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]</t>
    </r>
  </si>
  <si>
    <t xml:space="preserve">경기도</t>
  </si>
  <si>
    <r>
      <rPr>
        <sz val="11"/>
        <rFont val="Noto Sans"/>
        <family val="2"/>
      </rPr>
      <t xml:space="preserve">수원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성남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두천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기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과천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김포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안양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한국외대부속용인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양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기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기북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청심국제중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t xml:space="preserve">강원도</t>
  </si>
  <si>
    <r>
      <rPr>
        <sz val="10"/>
        <rFont val="Noto Sans"/>
        <family val="2"/>
      </rPr>
      <t xml:space="preserve">강원과학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립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민족사관고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청주외국어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산외국어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충북과학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t xml:space="preserve">충청남도</t>
  </si>
  <si>
    <r>
      <rPr>
        <sz val="11"/>
        <rFont val="Noto Sans"/>
        <family val="2"/>
      </rPr>
      <t xml:space="preserve">충남외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충남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
납부액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평균</t>
    </r>
    <r>
      <rPr>
        <b val="true"/>
        <sz val="11"/>
        <rFont val="돋움"/>
        <family val="3"/>
        <charset val="129"/>
      </rPr>
      <t xml:space="preserve">)
(B+C/A)</t>
    </r>
  </si>
  <si>
    <t xml:space="preserve">전라북도</t>
  </si>
  <si>
    <r>
      <rPr>
        <b val="true"/>
        <sz val="16"/>
        <rFont val="Noto Sans"/>
        <family val="2"/>
      </rPr>
      <t xml:space="preserve">외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 자립형사립고 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타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과서대금
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졸업앨범비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남과학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남외국어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광양제철고등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□ 외국어고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과학고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자립형사립고 등록금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수익자 부담경비</t>
    </r>
    <r>
      <rPr>
        <b val="true"/>
        <sz val="14"/>
        <rFont val="돋움"/>
        <family val="3"/>
        <charset val="129"/>
      </rPr>
      <t xml:space="preserve">(2008</t>
    </r>
    <r>
      <rPr>
        <b val="true"/>
        <sz val="14"/>
        <rFont val="Noto Sans"/>
        <family val="2"/>
      </rPr>
      <t xml:space="preserve">학년도 결산 기준</t>
    </r>
    <r>
      <rPr>
        <b val="true"/>
        <sz val="14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금액단위 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교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익자 부담경비</t>
    </r>
    <r>
      <rPr>
        <sz val="11"/>
        <rFont val="돋움"/>
        <family val="3"/>
        <charset val="129"/>
      </rPr>
      <t xml:space="preserve">( C )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인당
납부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)
[(B+C)/A]</t>
    </r>
  </si>
  <si>
    <t xml:space="preserve">학생수련 등
현장체험학습비</t>
  </si>
  <si>
    <r>
      <rPr>
        <sz val="11"/>
        <rFont val="Noto Sans"/>
        <family val="2"/>
      </rPr>
      <t xml:space="preserve">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교과서대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학교운영지원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졸업앨범비 등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</t>
    </r>
  </si>
  <si>
    <r>
      <rPr>
        <sz val="11"/>
        <rFont val="Noto Sans"/>
        <family val="2"/>
      </rPr>
      <t xml:space="preserve">경북외국어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북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산과학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포항제철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외국어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의  등록금 및 수익자 부담경비</t>
    </r>
    <r>
      <rPr>
        <b val="true"/>
        <sz val="16"/>
        <rFont val="돋움"/>
        <family val="3"/>
        <charset val="129"/>
      </rPr>
      <t xml:space="preserve">(2008</t>
    </r>
    <r>
      <rPr>
        <b val="true"/>
        <sz val="16"/>
        <rFont val="Noto Sans"/>
        <family val="2"/>
      </rPr>
      <t xml:space="preserve">년 결산 기준</t>
    </r>
    <r>
      <rPr>
        <b val="true"/>
        <sz val="16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시도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광역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학교명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사립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총학생수</t>
    </r>
    <r>
      <rPr>
        <b val="true"/>
        <sz val="11"/>
        <rFont val="돋움"/>
        <family val="3"/>
        <charset val="129"/>
      </rPr>
      <t xml:space="preserve">(A)
(2008</t>
    </r>
    <r>
      <rPr>
        <b val="true"/>
        <sz val="11"/>
        <rFont val="Noto Sans"/>
        <family val="2"/>
      </rPr>
      <t xml:space="preserve">년
 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월 기준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등록금</t>
    </r>
    <r>
      <rPr>
        <b val="true"/>
        <sz val="11"/>
        <rFont val="돋움"/>
        <family val="3"/>
        <charset val="129"/>
      </rPr>
      <t xml:space="preserve">(B)</t>
    </r>
  </si>
  <si>
    <r>
      <rPr>
        <b val="true"/>
        <sz val="11"/>
        <rFont val="Noto Sans"/>
        <family val="2"/>
      </rPr>
      <t xml:space="preserve">수익자 부담경비 （</t>
    </r>
    <r>
      <rPr>
        <b val="true"/>
        <sz val="11"/>
        <rFont val="돋움"/>
        <family val="3"/>
        <charset val="129"/>
      </rPr>
      <t xml:space="preserve">C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총액</t>
    </r>
    <r>
      <rPr>
        <b val="true"/>
        <sz val="11"/>
        <rFont val="돋움"/>
        <family val="3"/>
        <charset val="129"/>
      </rPr>
      <t xml:space="preserve">(B+C)</t>
    </r>
  </si>
  <si>
    <r>
      <rPr>
        <sz val="11"/>
        <rFont val="Noto Sans"/>
        <family val="2"/>
      </rPr>
      <t xml:space="preserve">경남외국어고등학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김해외고등학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남과학고등학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 특목고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외고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과학고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등록금</t>
    </r>
    <r>
      <rPr>
        <b val="true"/>
        <sz val="16"/>
        <rFont val="돋움"/>
        <family val="3"/>
        <charset val="129"/>
      </rPr>
      <t xml:space="preserve">, </t>
    </r>
    <r>
      <rPr>
        <b val="true"/>
        <sz val="16"/>
        <rFont val="Noto Sans"/>
        <family val="2"/>
      </rPr>
      <t xml:space="preserve">수익자 부담경비</t>
    </r>
  </si>
  <si>
    <t xml:space="preserve">제주특별자치도 </t>
  </si>
  <si>
    <r>
      <rPr>
        <sz val="11"/>
        <rFont val="Noto Sans"/>
        <family val="2"/>
      </rPr>
      <t xml:space="preserve">제주외국어고등학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주과학고등학교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공립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_-* #,##0_-;\-* #,##0_-;_-* \-_-;_-@_-"/>
    <numFmt numFmtId="167" formatCode="#,##0_);[RED]\(#,##0\)"/>
    <numFmt numFmtId="168" formatCode="0%"/>
    <numFmt numFmtId="169" formatCode="_-\\* #,##0_-;&quot;-\&quot;* #,##0_-;_-\\* \-_-;_-@_-"/>
    <numFmt numFmtId="170" formatCode="\\#,##0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u val="single"/>
      <sz val="11"/>
      <name val="Noto Sans"/>
      <family val="2"/>
    </font>
    <font>
      <u val="singl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HY동녘M"/>
      <family val="1"/>
      <charset val="129"/>
    </font>
    <font>
      <b val="true"/>
      <u val="single"/>
      <sz val="11"/>
      <name val="Noto Sans"/>
      <family val="2"/>
    </font>
    <font>
      <b val="true"/>
      <u val="single"/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33"/>
    <col collapsed="false" customWidth="true" hidden="false" outlineLevel="0" max="3" min="3" style="0" width="9.33"/>
    <col collapsed="false" customWidth="true" hidden="false" outlineLevel="0" max="4" min="4" style="0" width="6.66"/>
    <col collapsed="false" customWidth="true" hidden="false" outlineLevel="0" max="5" min="5" style="0" width="9.33"/>
    <col collapsed="false" customWidth="true" hidden="false" outlineLevel="0" max="6" min="6" style="0" width="10.33"/>
    <col collapsed="false" customWidth="true" hidden="false" outlineLevel="0" max="7" min="7" style="0" width="9.88"/>
    <col collapsed="false" customWidth="true" hidden="false" outlineLevel="0" max="8" min="8" style="0" width="9.77"/>
    <col collapsed="false" customWidth="true" hidden="false" outlineLevel="0" max="9" min="9" style="0" width="9.99"/>
    <col collapsed="false" customWidth="true" hidden="false" outlineLevel="0" max="10" min="10" style="0" width="8.77"/>
    <col collapsed="false" customWidth="true" hidden="false" outlineLevel="0" max="11" min="11" style="0" width="9.33"/>
    <col collapsed="false" customWidth="true" hidden="false" outlineLevel="0" max="13" min="13" style="0" width="10.77"/>
    <col collapsed="false" customWidth="true" hidden="false" outlineLevel="0" max="14" min="14" style="0" width="8.1"/>
    <col collapsed="false" customWidth="true" hidden="false" outlineLevel="0" max="15" min="15" style="0" width="2.55"/>
  </cols>
  <sheetData>
    <row r="1" customFormat="false" ht="26.2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2"/>
      <c r="G1" s="3" t="s">
        <v>5</v>
      </c>
      <c r="H1" s="3"/>
      <c r="I1" s="3"/>
      <c r="J1" s="3"/>
      <c r="K1" s="3"/>
      <c r="L1" s="3"/>
      <c r="M1" s="2" t="s">
        <v>6</v>
      </c>
      <c r="N1" s="4" t="s">
        <v>7</v>
      </c>
    </row>
    <row r="2" customFormat="false" ht="66" hidden="false" customHeight="true" outlineLevel="0" collapsed="false">
      <c r="A2" s="1"/>
      <c r="B2" s="2"/>
      <c r="C2" s="2"/>
      <c r="D2" s="1"/>
      <c r="E2" s="2" t="s">
        <v>8</v>
      </c>
      <c r="F2" s="2" t="s">
        <v>9</v>
      </c>
      <c r="G2" s="1" t="s">
        <v>10</v>
      </c>
      <c r="H2" s="2" t="s">
        <v>11</v>
      </c>
      <c r="I2" s="2" t="s">
        <v>12</v>
      </c>
      <c r="J2" s="2" t="s">
        <v>13</v>
      </c>
      <c r="K2" s="1" t="s">
        <v>14</v>
      </c>
      <c r="L2" s="1" t="s">
        <v>15</v>
      </c>
      <c r="M2" s="2"/>
      <c r="N2" s="2"/>
    </row>
    <row r="3" customFormat="false" ht="13.5" hidden="false" customHeight="false" outlineLevel="0" collapsed="false">
      <c r="A3" s="5" t="s">
        <v>16</v>
      </c>
      <c r="B3" s="5" t="s">
        <v>17</v>
      </c>
      <c r="C3" s="6" t="s">
        <v>18</v>
      </c>
      <c r="D3" s="7" t="n">
        <v>1315</v>
      </c>
      <c r="E3" s="8" t="n">
        <v>175200000</v>
      </c>
      <c r="F3" s="8" t="n">
        <v>6021925940</v>
      </c>
      <c r="G3" s="8" t="n">
        <v>1089744090</v>
      </c>
      <c r="H3" s="8" t="n">
        <v>873408100</v>
      </c>
      <c r="I3" s="8" t="n">
        <v>0</v>
      </c>
      <c r="J3" s="8" t="n">
        <v>115841340</v>
      </c>
      <c r="K3" s="8" t="n">
        <v>0</v>
      </c>
      <c r="L3" s="8" t="n">
        <v>86673320</v>
      </c>
      <c r="M3" s="9" t="n">
        <f aca="false">SUM(E3:L3)</f>
        <v>8362792790</v>
      </c>
      <c r="N3" s="10" t="n">
        <f aca="false">M3/D3</f>
        <v>6359538.24334601</v>
      </c>
      <c r="O3" s="11" t="s">
        <v>19</v>
      </c>
    </row>
    <row r="4" customFormat="false" ht="13.5" hidden="false" customHeight="false" outlineLevel="0" collapsed="false">
      <c r="A4" s="5" t="s">
        <v>16</v>
      </c>
      <c r="B4" s="5" t="s">
        <v>17</v>
      </c>
      <c r="C4" s="6" t="s">
        <v>20</v>
      </c>
      <c r="D4" s="7" t="n">
        <v>1305</v>
      </c>
      <c r="E4" s="8" t="n">
        <v>172000000</v>
      </c>
      <c r="F4" s="8" t="n">
        <v>5942585920</v>
      </c>
      <c r="G4" s="8" t="n">
        <v>572454270</v>
      </c>
      <c r="H4" s="8" t="n">
        <v>1457985600</v>
      </c>
      <c r="I4" s="8" t="n">
        <v>817183125</v>
      </c>
      <c r="J4" s="8" t="n">
        <v>0</v>
      </c>
      <c r="K4" s="8" t="n">
        <v>0</v>
      </c>
      <c r="L4" s="8" t="n">
        <v>854615200</v>
      </c>
      <c r="M4" s="9" t="n">
        <f aca="false">SUM(E4:L4)</f>
        <v>9816824115</v>
      </c>
      <c r="N4" s="10" t="n">
        <f aca="false">M4/D4</f>
        <v>7522470.5862069</v>
      </c>
      <c r="O4" s="11" t="s">
        <v>19</v>
      </c>
    </row>
    <row r="5" customFormat="false" ht="13.5" hidden="false" customHeight="false" outlineLevel="0" collapsed="false">
      <c r="A5" s="5" t="s">
        <v>16</v>
      </c>
      <c r="B5" s="5" t="s">
        <v>17</v>
      </c>
      <c r="C5" s="6" t="s">
        <v>21</v>
      </c>
      <c r="D5" s="7" t="n">
        <v>1308</v>
      </c>
      <c r="E5" s="8" t="n">
        <v>172400000</v>
      </c>
      <c r="F5" s="8" t="n">
        <v>5625404300</v>
      </c>
      <c r="G5" s="8" t="n">
        <v>340019430</v>
      </c>
      <c r="H5" s="8" t="n">
        <v>0</v>
      </c>
      <c r="I5" s="8" t="n">
        <v>0</v>
      </c>
      <c r="J5" s="8" t="n">
        <v>138749280</v>
      </c>
      <c r="K5" s="8" t="n">
        <v>78311700</v>
      </c>
      <c r="L5" s="8" t="n">
        <v>118340760</v>
      </c>
      <c r="M5" s="9" t="n">
        <f aca="false">SUM(E5:L5)</f>
        <v>6473225470</v>
      </c>
      <c r="N5" s="10" t="n">
        <f aca="false">M5/D5</f>
        <v>4948949.13608563</v>
      </c>
      <c r="O5" s="11" t="s">
        <v>19</v>
      </c>
    </row>
    <row r="6" customFormat="false" ht="13.5" hidden="false" customHeight="false" outlineLevel="0" collapsed="false">
      <c r="A6" s="5" t="s">
        <v>16</v>
      </c>
      <c r="B6" s="5" t="s">
        <v>17</v>
      </c>
      <c r="C6" s="6" t="s">
        <v>22</v>
      </c>
      <c r="D6" s="7" t="n">
        <v>1088</v>
      </c>
      <c r="E6" s="8" t="n">
        <v>143200000</v>
      </c>
      <c r="F6" s="8" t="n">
        <v>4803061220</v>
      </c>
      <c r="G6" s="8" t="n">
        <v>334587621</v>
      </c>
      <c r="H6" s="8" t="n">
        <v>909131940</v>
      </c>
      <c r="I6" s="8" t="n">
        <v>0</v>
      </c>
      <c r="J6" s="8" t="n">
        <v>349539540</v>
      </c>
      <c r="K6" s="8" t="n">
        <v>0</v>
      </c>
      <c r="L6" s="8" t="n">
        <v>411426210</v>
      </c>
      <c r="M6" s="9" t="n">
        <f aca="false">SUM(E6:L6)</f>
        <v>6950946531</v>
      </c>
      <c r="N6" s="10" t="n">
        <f aca="false">M6/D6</f>
        <v>6388737.62040441</v>
      </c>
      <c r="O6" s="11" t="s">
        <v>19</v>
      </c>
    </row>
    <row r="7" customFormat="false" ht="13.5" hidden="false" customHeight="false" outlineLevel="0" collapsed="false">
      <c r="A7" s="5" t="s">
        <v>16</v>
      </c>
      <c r="B7" s="5" t="s">
        <v>17</v>
      </c>
      <c r="C7" s="6" t="s">
        <v>23</v>
      </c>
      <c r="D7" s="7" t="n">
        <v>647</v>
      </c>
      <c r="E7" s="8" t="n">
        <v>90000000</v>
      </c>
      <c r="F7" s="8" t="n">
        <v>2935113290</v>
      </c>
      <c r="G7" s="8" t="n">
        <v>150767590</v>
      </c>
      <c r="H7" s="8" t="n">
        <v>569878800</v>
      </c>
      <c r="I7" s="8" t="n">
        <v>0</v>
      </c>
      <c r="J7" s="8" t="n">
        <v>145743090</v>
      </c>
      <c r="K7" s="8" t="n">
        <v>0</v>
      </c>
      <c r="L7" s="8" t="n">
        <v>497945217</v>
      </c>
      <c r="M7" s="9" t="n">
        <f aca="false">SUM(E7:L7)</f>
        <v>4389447987</v>
      </c>
      <c r="N7" s="10" t="n">
        <f aca="false">M7/D7</f>
        <v>6784309.09891808</v>
      </c>
      <c r="O7" s="11" t="s">
        <v>19</v>
      </c>
    </row>
    <row r="8" customFormat="false" ht="13.5" hidden="false" customHeight="false" outlineLevel="0" collapsed="false">
      <c r="A8" s="5" t="s">
        <v>16</v>
      </c>
      <c r="B8" s="5" t="s">
        <v>17</v>
      </c>
      <c r="C8" s="6" t="s">
        <v>24</v>
      </c>
      <c r="D8" s="7" t="n">
        <v>1027</v>
      </c>
      <c r="E8" s="8" t="n">
        <v>148400000</v>
      </c>
      <c r="F8" s="8" t="n">
        <v>4319778610</v>
      </c>
      <c r="G8" s="8" t="n">
        <v>898869180</v>
      </c>
      <c r="H8" s="8" t="n">
        <v>756562000</v>
      </c>
      <c r="I8" s="8" t="n">
        <v>0</v>
      </c>
      <c r="J8" s="8" t="n">
        <v>1288228710</v>
      </c>
      <c r="K8" s="8" t="n">
        <v>0</v>
      </c>
      <c r="L8" s="8" t="n">
        <v>797676947</v>
      </c>
      <c r="M8" s="9" t="n">
        <f aca="false">SUM(E8:L8)</f>
        <v>8209515447</v>
      </c>
      <c r="N8" s="10" t="n">
        <f aca="false">M8/D8</f>
        <v>7993685.92697176</v>
      </c>
      <c r="O8" s="11" t="s">
        <v>19</v>
      </c>
    </row>
    <row r="9" customFormat="false" ht="13.5" hidden="false" customHeight="false" outlineLevel="0" collapsed="false">
      <c r="A9" s="12" t="s">
        <v>16</v>
      </c>
      <c r="B9" s="12" t="s">
        <v>25</v>
      </c>
      <c r="C9" s="13" t="s">
        <v>26</v>
      </c>
      <c r="D9" s="14" t="n">
        <v>341</v>
      </c>
      <c r="E9" s="8" t="n">
        <v>2171400</v>
      </c>
      <c r="F9" s="8" t="n">
        <v>485967300</v>
      </c>
      <c r="G9" s="8" t="n">
        <v>36780420</v>
      </c>
      <c r="H9" s="8" t="n">
        <v>838489700</v>
      </c>
      <c r="I9" s="8" t="n">
        <v>114787500</v>
      </c>
      <c r="J9" s="8" t="n">
        <v>0</v>
      </c>
      <c r="K9" s="8" t="n">
        <v>336654510</v>
      </c>
      <c r="L9" s="8" t="n">
        <v>20472780</v>
      </c>
      <c r="M9" s="9" t="n">
        <f aca="false">SUM(E9:L9)</f>
        <v>1835323610</v>
      </c>
      <c r="N9" s="10" t="n">
        <f aca="false">M9/D9</f>
        <v>5382180.6744868</v>
      </c>
      <c r="O9" s="11" t="s">
        <v>27</v>
      </c>
    </row>
    <row r="10" customFormat="false" ht="13.5" hidden="false" customHeight="false" outlineLevel="0" collapsed="false">
      <c r="A10" s="12" t="s">
        <v>16</v>
      </c>
      <c r="B10" s="12" t="s">
        <v>25</v>
      </c>
      <c r="C10" s="13" t="s">
        <v>28</v>
      </c>
      <c r="D10" s="14" t="n">
        <v>167</v>
      </c>
      <c r="E10" s="8" t="n">
        <v>2298300</v>
      </c>
      <c r="F10" s="8" t="n">
        <v>230030060</v>
      </c>
      <c r="G10" s="8" t="n">
        <v>79459400</v>
      </c>
      <c r="H10" s="8" t="n">
        <v>378209000</v>
      </c>
      <c r="I10" s="8" t="n">
        <v>84782190</v>
      </c>
      <c r="J10" s="8" t="n">
        <v>0</v>
      </c>
      <c r="K10" s="8" t="n">
        <v>360988710</v>
      </c>
      <c r="L10" s="8" t="n">
        <v>17272810</v>
      </c>
      <c r="M10" s="9" t="n">
        <f aca="false">SUM(E10:L10)</f>
        <v>1153040470</v>
      </c>
      <c r="N10" s="10" t="n">
        <f aca="false">M10/D10</f>
        <v>6904433.95209581</v>
      </c>
      <c r="O10" s="11" t="s">
        <v>27</v>
      </c>
    </row>
    <row r="11" customFormat="false" ht="13.5" hidden="false" customHeight="false" outlineLevel="0" collapsed="false">
      <c r="A11" s="12" t="s">
        <v>16</v>
      </c>
      <c r="B11" s="12" t="s">
        <v>25</v>
      </c>
      <c r="C11" s="13" t="s">
        <v>29</v>
      </c>
      <c r="D11" s="14" t="n">
        <v>353</v>
      </c>
      <c r="E11" s="8" t="n">
        <v>2199600</v>
      </c>
      <c r="F11" s="8" t="n">
        <v>495931800</v>
      </c>
      <c r="G11" s="8" t="n">
        <v>130240810</v>
      </c>
      <c r="H11" s="8" t="n">
        <v>811313950</v>
      </c>
      <c r="I11" s="8" t="n">
        <v>94138200</v>
      </c>
      <c r="J11" s="8" t="n">
        <v>0</v>
      </c>
      <c r="K11" s="8" t="n">
        <v>481901300</v>
      </c>
      <c r="L11" s="8" t="n">
        <v>66991130</v>
      </c>
      <c r="M11" s="9" t="n">
        <f aca="false">SUM(E11:L11)</f>
        <v>2082716790</v>
      </c>
      <c r="N11" s="10" t="n">
        <f aca="false">M11/D11</f>
        <v>5900047.56373938</v>
      </c>
      <c r="O11" s="11" t="s">
        <v>27</v>
      </c>
    </row>
    <row r="12" customFormat="false" ht="13.5" hidden="false" customHeight="false" outlineLevel="0" collapsed="false">
      <c r="A12" s="12" t="s">
        <v>16</v>
      </c>
      <c r="B12" s="12" t="s">
        <v>30</v>
      </c>
      <c r="C12" s="13" t="s">
        <v>31</v>
      </c>
      <c r="D12" s="14" t="n">
        <v>154</v>
      </c>
      <c r="E12" s="8" t="n">
        <v>2171400</v>
      </c>
      <c r="F12" s="8" t="n">
        <v>204760270</v>
      </c>
      <c r="G12" s="8" t="n">
        <v>80999190</v>
      </c>
      <c r="H12" s="8" t="n">
        <v>368980580</v>
      </c>
      <c r="I12" s="8" t="n">
        <v>67048890</v>
      </c>
      <c r="J12" s="8" t="n">
        <v>0</v>
      </c>
      <c r="K12" s="8" t="n">
        <v>346316710</v>
      </c>
      <c r="L12" s="8" t="n">
        <v>5274500</v>
      </c>
      <c r="M12" s="9" t="n">
        <f aca="false">SUM(E12:L12)</f>
        <v>1075551540</v>
      </c>
      <c r="N12" s="10" t="n">
        <f aca="false">M12/D12</f>
        <v>6984100.90909091</v>
      </c>
      <c r="O12" s="11" t="s">
        <v>27</v>
      </c>
    </row>
    <row r="13" customFormat="false" ht="13.5" hidden="false" customHeight="false" outlineLevel="0" collapsed="false">
      <c r="A13" s="12" t="s">
        <v>32</v>
      </c>
      <c r="B13" s="15" t="s">
        <v>17</v>
      </c>
      <c r="C13" s="16" t="s">
        <v>33</v>
      </c>
      <c r="D13" s="14" t="n">
        <v>812</v>
      </c>
      <c r="E13" s="8" t="n">
        <v>82800000</v>
      </c>
      <c r="F13" s="8" t="n">
        <v>3332964640</v>
      </c>
      <c r="G13" s="8" t="n">
        <v>322564450</v>
      </c>
      <c r="H13" s="8" t="n">
        <v>941670400</v>
      </c>
      <c r="I13" s="8" t="n">
        <v>659020000</v>
      </c>
      <c r="J13" s="8" t="n">
        <v>135286000</v>
      </c>
      <c r="K13" s="8" t="n">
        <v>7743600</v>
      </c>
      <c r="L13" s="8" t="n">
        <v>17720560</v>
      </c>
      <c r="M13" s="9" t="n">
        <f aca="false">SUM(E13:L13)</f>
        <v>5499769650</v>
      </c>
      <c r="N13" s="17" t="n">
        <f aca="false">M13/D13</f>
        <v>6773115.33251232</v>
      </c>
      <c r="O13" s="11" t="s">
        <v>19</v>
      </c>
    </row>
    <row r="14" customFormat="false" ht="13.5" hidden="false" customHeight="false" outlineLevel="0" collapsed="false">
      <c r="A14" s="12" t="s">
        <v>32</v>
      </c>
      <c r="B14" s="15" t="s">
        <v>17</v>
      </c>
      <c r="C14" s="16" t="s">
        <v>34</v>
      </c>
      <c r="D14" s="14" t="n">
        <v>800</v>
      </c>
      <c r="E14" s="8" t="n">
        <v>82194000</v>
      </c>
      <c r="F14" s="8" t="n">
        <v>3253220350</v>
      </c>
      <c r="G14" s="8" t="n">
        <v>315374100</v>
      </c>
      <c r="H14" s="8" t="n">
        <v>1181438300</v>
      </c>
      <c r="I14" s="8" t="n">
        <v>677660114</v>
      </c>
      <c r="J14" s="8" t="n">
        <v>200580000</v>
      </c>
      <c r="K14" s="8" t="n">
        <v>6978000</v>
      </c>
      <c r="L14" s="8" t="n">
        <v>12100000</v>
      </c>
      <c r="M14" s="9" t="n">
        <f aca="false">SUM(E14:L14)</f>
        <v>5729544864</v>
      </c>
      <c r="N14" s="17" t="n">
        <f aca="false">M14/D14</f>
        <v>7161931.08</v>
      </c>
      <c r="O14" s="11" t="s">
        <v>19</v>
      </c>
    </row>
    <row r="15" customFormat="false" ht="13.5" hidden="false" customHeight="false" outlineLevel="0" collapsed="false">
      <c r="A15" s="12" t="s">
        <v>32</v>
      </c>
      <c r="B15" s="15" t="s">
        <v>17</v>
      </c>
      <c r="C15" s="16" t="s">
        <v>35</v>
      </c>
      <c r="D15" s="14" t="n">
        <v>1203</v>
      </c>
      <c r="E15" s="8" t="n">
        <v>125700000</v>
      </c>
      <c r="F15" s="8" t="n">
        <v>5046634770</v>
      </c>
      <c r="G15" s="8" t="n">
        <v>389543360</v>
      </c>
      <c r="H15" s="8" t="n">
        <v>992409200</v>
      </c>
      <c r="I15" s="8" t="n">
        <v>0</v>
      </c>
      <c r="J15" s="8" t="n">
        <v>313915000</v>
      </c>
      <c r="K15" s="8" t="n">
        <v>29534920</v>
      </c>
      <c r="L15" s="8" t="n">
        <v>19591680</v>
      </c>
      <c r="M15" s="9" t="n">
        <f aca="false">SUM(E15:L15)</f>
        <v>6917328930</v>
      </c>
      <c r="N15" s="17" t="n">
        <f aca="false">M15/D15</f>
        <v>5750065.61097257</v>
      </c>
      <c r="O15" s="11" t="s">
        <v>19</v>
      </c>
    </row>
    <row r="16" customFormat="false" ht="13.5" hidden="false" customHeight="false" outlineLevel="0" collapsed="false">
      <c r="A16" s="12" t="s">
        <v>32</v>
      </c>
      <c r="B16" s="15" t="s">
        <v>25</v>
      </c>
      <c r="C16" s="16" t="s">
        <v>36</v>
      </c>
      <c r="D16" s="14" t="n">
        <v>174</v>
      </c>
      <c r="E16" s="18" t="n">
        <v>1360000</v>
      </c>
      <c r="F16" s="18" t="n">
        <v>226430400</v>
      </c>
      <c r="G16" s="18" t="n">
        <v>104040360</v>
      </c>
      <c r="H16" s="18" t="n">
        <v>291065600</v>
      </c>
      <c r="I16" s="18" t="n">
        <v>0</v>
      </c>
      <c r="J16" s="18" t="n">
        <v>58371030</v>
      </c>
      <c r="K16" s="18" t="n">
        <v>126230450</v>
      </c>
      <c r="L16" s="18" t="n">
        <v>18856360</v>
      </c>
      <c r="M16" s="9" t="n">
        <f aca="false">SUM(E16:L16)</f>
        <v>826354200</v>
      </c>
      <c r="N16" s="17" t="n">
        <f aca="false">M16/D16</f>
        <v>4749162.06896552</v>
      </c>
      <c r="O16" s="11" t="s">
        <v>27</v>
      </c>
    </row>
    <row r="17" customFormat="false" ht="13.5" hidden="false" customHeight="false" outlineLevel="0" collapsed="false">
      <c r="A17" s="12" t="s">
        <v>32</v>
      </c>
      <c r="B17" s="15" t="s">
        <v>30</v>
      </c>
      <c r="C17" s="16" t="s">
        <v>37</v>
      </c>
      <c r="D17" s="14" t="n">
        <v>493</v>
      </c>
      <c r="E17" s="18" t="n">
        <v>2941000</v>
      </c>
      <c r="F17" s="18" t="n">
        <v>655315610</v>
      </c>
      <c r="G17" s="18" t="n">
        <v>340307850</v>
      </c>
      <c r="H17" s="18" t="n">
        <v>847813000</v>
      </c>
      <c r="I17" s="18" t="n">
        <v>81695000</v>
      </c>
      <c r="J17" s="18" t="n">
        <v>159368640</v>
      </c>
      <c r="K17" s="18" t="n">
        <v>116768910</v>
      </c>
      <c r="L17" s="18" t="n">
        <v>93785080</v>
      </c>
      <c r="M17" s="9" t="n">
        <f aca="false">SUM(E17:L17)</f>
        <v>2297995090</v>
      </c>
      <c r="N17" s="17" t="n">
        <f aca="false">M17/D17</f>
        <v>4661247.64705882</v>
      </c>
      <c r="O17" s="11" t="s">
        <v>27</v>
      </c>
    </row>
    <row r="18" customFormat="false" ht="13.5" hidden="false" customHeight="false" outlineLevel="0" collapsed="false">
      <c r="A18" s="12" t="s">
        <v>32</v>
      </c>
      <c r="B18" s="19" t="s">
        <v>38</v>
      </c>
      <c r="C18" s="16" t="s">
        <v>39</v>
      </c>
      <c r="D18" s="14" t="n">
        <v>556</v>
      </c>
      <c r="E18" s="8" t="n">
        <v>9333000</v>
      </c>
      <c r="F18" s="8" t="n">
        <v>2300151910</v>
      </c>
      <c r="G18" s="8" t="n">
        <v>301073300</v>
      </c>
      <c r="H18" s="8" t="n">
        <v>986280080</v>
      </c>
      <c r="I18" s="8" t="n">
        <v>791830630</v>
      </c>
      <c r="J18" s="8" t="n">
        <v>388046000</v>
      </c>
      <c r="K18" s="8" t="n">
        <v>25226000</v>
      </c>
      <c r="L18" s="8" t="n">
        <v>29459000</v>
      </c>
      <c r="M18" s="9" t="n">
        <f aca="false">SUM(E18:L18)</f>
        <v>4831399920</v>
      </c>
      <c r="N18" s="17" t="n">
        <f aca="false">M18/D18</f>
        <v>8689568.20143885</v>
      </c>
      <c r="O18" s="11" t="s">
        <v>19</v>
      </c>
    </row>
    <row r="19" customFormat="false" ht="13.5" hidden="false" customHeight="false" outlineLevel="0" collapsed="false">
      <c r="A19" s="12" t="s">
        <v>40</v>
      </c>
      <c r="B19" s="12" t="s">
        <v>17</v>
      </c>
      <c r="C19" s="13" t="s">
        <v>41</v>
      </c>
      <c r="D19" s="14" t="n">
        <v>530</v>
      </c>
      <c r="E19" s="18" t="n">
        <v>3003000</v>
      </c>
      <c r="F19" s="18" t="n">
        <v>711517030</v>
      </c>
      <c r="G19" s="18" t="n">
        <v>244425140</v>
      </c>
      <c r="H19" s="18" t="n">
        <v>753222830</v>
      </c>
      <c r="I19" s="18" t="n">
        <v>55928000</v>
      </c>
      <c r="J19" s="18" t="n">
        <v>24208000</v>
      </c>
      <c r="K19" s="18" t="n">
        <v>55288860</v>
      </c>
      <c r="L19" s="18" t="n">
        <v>45840890</v>
      </c>
      <c r="M19" s="9" t="n">
        <f aca="false">SUM(E19:L19)</f>
        <v>1893433750</v>
      </c>
      <c r="N19" s="20" t="n">
        <f aca="false">M19/D19</f>
        <v>3572516.50943396</v>
      </c>
      <c r="O19" s="11" t="s">
        <v>27</v>
      </c>
    </row>
    <row r="20" customFormat="false" ht="13.5" hidden="false" customHeight="false" outlineLevel="0" collapsed="false">
      <c r="A20" s="12" t="s">
        <v>40</v>
      </c>
      <c r="B20" s="12" t="s">
        <v>25</v>
      </c>
      <c r="C20" s="13" t="s">
        <v>42</v>
      </c>
      <c r="D20" s="14" t="n">
        <v>217</v>
      </c>
      <c r="E20" s="18" t="n">
        <v>1501500</v>
      </c>
      <c r="F20" s="18" t="n">
        <v>295691450</v>
      </c>
      <c r="G20" s="18" t="n">
        <v>130708560</v>
      </c>
      <c r="H20" s="18" t="n">
        <v>312008060</v>
      </c>
      <c r="I20" s="18" t="n">
        <v>7283570</v>
      </c>
      <c r="J20" s="18" t="n">
        <v>94130040</v>
      </c>
      <c r="K20" s="18" t="n">
        <v>1315330</v>
      </c>
      <c r="L20" s="18" t="n">
        <v>15014640</v>
      </c>
      <c r="M20" s="9" t="n">
        <f aca="false">SUM(E20:L20)</f>
        <v>857653150</v>
      </c>
      <c r="N20" s="20" t="n">
        <f aca="false">M20/D20</f>
        <v>3952318.66359447</v>
      </c>
      <c r="O20" s="11" t="s">
        <v>27</v>
      </c>
    </row>
    <row r="21" customFormat="false" ht="13.5" hidden="false" customHeight="false" outlineLevel="0" collapsed="false">
      <c r="A21" s="12" t="s">
        <v>43</v>
      </c>
      <c r="B21" s="12" t="s">
        <v>17</v>
      </c>
      <c r="C21" s="13" t="s">
        <v>44</v>
      </c>
      <c r="D21" s="14" t="n">
        <v>972</v>
      </c>
      <c r="E21" s="18" t="n">
        <v>182379240</v>
      </c>
      <c r="F21" s="18" t="n">
        <v>4092879420</v>
      </c>
      <c r="G21" s="18" t="n">
        <v>488736800</v>
      </c>
      <c r="H21" s="18" t="n">
        <v>1424324460</v>
      </c>
      <c r="I21" s="18" t="n">
        <v>750711600</v>
      </c>
      <c r="J21" s="18" t="n">
        <v>206320400</v>
      </c>
      <c r="K21" s="18" t="n">
        <v>9519320</v>
      </c>
      <c r="L21" s="18" t="n">
        <v>87948520</v>
      </c>
      <c r="M21" s="9" t="n">
        <f aca="false">SUM(E21:L21)</f>
        <v>7242819760</v>
      </c>
      <c r="N21" s="20" t="n">
        <f aca="false">M21/D21</f>
        <v>7451460.65843621</v>
      </c>
      <c r="O21" s="11" t="s">
        <v>19</v>
      </c>
    </row>
    <row r="22" customFormat="false" ht="13.5" hidden="false" customHeight="false" outlineLevel="0" collapsed="false">
      <c r="A22" s="12" t="s">
        <v>43</v>
      </c>
      <c r="B22" s="12" t="s">
        <v>25</v>
      </c>
      <c r="C22" s="13" t="s">
        <v>45</v>
      </c>
      <c r="D22" s="14" t="n">
        <v>190</v>
      </c>
      <c r="E22" s="18" t="n">
        <v>1556100</v>
      </c>
      <c r="F22" s="18" t="n">
        <v>258361740</v>
      </c>
      <c r="G22" s="18" t="n">
        <v>71021750</v>
      </c>
      <c r="H22" s="18" t="n">
        <v>375325500</v>
      </c>
      <c r="I22" s="18" t="n">
        <v>13300000</v>
      </c>
      <c r="J22" s="18" t="n">
        <v>0</v>
      </c>
      <c r="K22" s="18" t="n">
        <v>146281750</v>
      </c>
      <c r="L22" s="18" t="n">
        <v>63681800</v>
      </c>
      <c r="M22" s="9" t="n">
        <f aca="false">SUM(E22:L22)</f>
        <v>929528640</v>
      </c>
      <c r="N22" s="20" t="n">
        <f aca="false">M22/D22</f>
        <v>4892256</v>
      </c>
      <c r="O22" s="11" t="s">
        <v>27</v>
      </c>
    </row>
    <row r="23" customFormat="false" ht="13.5" hidden="false" customHeight="false" outlineLevel="0" collapsed="false">
      <c r="A23" s="12" t="s">
        <v>43</v>
      </c>
      <c r="B23" s="12" t="s">
        <v>30</v>
      </c>
      <c r="C23" s="13" t="s">
        <v>46</v>
      </c>
      <c r="D23" s="14" t="n">
        <v>126</v>
      </c>
      <c r="E23" s="18" t="n">
        <v>2103060</v>
      </c>
      <c r="F23" s="18" t="n">
        <v>158516750</v>
      </c>
      <c r="G23" s="18" t="n">
        <v>89004720</v>
      </c>
      <c r="H23" s="18" t="n">
        <v>263430000</v>
      </c>
      <c r="I23" s="18" t="n">
        <v>0</v>
      </c>
      <c r="J23" s="18" t="n">
        <v>0</v>
      </c>
      <c r="K23" s="18" t="n">
        <v>0</v>
      </c>
      <c r="L23" s="18" t="n">
        <v>2716000</v>
      </c>
      <c r="M23" s="9" t="n">
        <f aca="false">SUM(E23:L23)</f>
        <v>515770530</v>
      </c>
      <c r="N23" s="20" t="n">
        <f aca="false">M23/D23</f>
        <v>4093416.90476191</v>
      </c>
      <c r="O23" s="11" t="s">
        <v>27</v>
      </c>
    </row>
    <row r="24" customFormat="false" ht="13.5" hidden="false" customHeight="false" outlineLevel="0" collapsed="false">
      <c r="A24" s="21" t="s">
        <v>47</v>
      </c>
      <c r="B24" s="12" t="s">
        <v>25</v>
      </c>
      <c r="C24" s="13" t="s">
        <v>48</v>
      </c>
      <c r="D24" s="14" t="n">
        <v>172</v>
      </c>
      <c r="E24" s="22" t="n">
        <v>1376000</v>
      </c>
      <c r="F24" s="22" t="n">
        <v>224810870</v>
      </c>
      <c r="G24" s="22" t="n">
        <v>211671500</v>
      </c>
      <c r="H24" s="22" t="n">
        <v>357325800</v>
      </c>
      <c r="I24" s="8" t="n">
        <v>0</v>
      </c>
      <c r="J24" s="8" t="n">
        <v>0</v>
      </c>
      <c r="K24" s="22" t="n">
        <v>226297660</v>
      </c>
      <c r="L24" s="23" t="n">
        <v>114758950</v>
      </c>
      <c r="M24" s="9" t="n">
        <f aca="false">SUM(E24:L24)</f>
        <v>1136240780</v>
      </c>
      <c r="N24" s="17" t="n">
        <f aca="false">M24/D24</f>
        <v>6606051.04651163</v>
      </c>
      <c r="O24" s="11" t="s">
        <v>27</v>
      </c>
      <c r="P24" s="24" t="s">
        <v>49</v>
      </c>
    </row>
    <row r="25" customFormat="false" ht="13.5" hidden="false" customHeight="false" outlineLevel="0" collapsed="false">
      <c r="A25" s="12" t="s">
        <v>50</v>
      </c>
      <c r="B25" s="12" t="s">
        <v>17</v>
      </c>
      <c r="C25" s="13" t="s">
        <v>51</v>
      </c>
      <c r="D25" s="14" t="n">
        <v>990</v>
      </c>
      <c r="E25" s="18" t="n">
        <v>5712000</v>
      </c>
      <c r="F25" s="18" t="n">
        <v>1352210870</v>
      </c>
      <c r="G25" s="18" t="n">
        <v>424221890</v>
      </c>
      <c r="H25" s="18" t="n">
        <v>985884000</v>
      </c>
      <c r="I25" s="18" t="n">
        <v>0</v>
      </c>
      <c r="J25" s="18" t="n">
        <v>94447620</v>
      </c>
      <c r="K25" s="18" t="n">
        <v>5398770</v>
      </c>
      <c r="L25" s="18" t="n">
        <v>54945060</v>
      </c>
      <c r="M25" s="9" t="n">
        <f aca="false">SUM(E25:L25)</f>
        <v>2922820210</v>
      </c>
      <c r="N25" s="20" t="n">
        <f aca="false">M25/D25</f>
        <v>2952343.64646465</v>
      </c>
      <c r="O25" s="11" t="s">
        <v>27</v>
      </c>
    </row>
    <row r="26" customFormat="false" ht="13.5" hidden="false" customHeight="false" outlineLevel="0" collapsed="false">
      <c r="A26" s="12" t="s">
        <v>50</v>
      </c>
      <c r="B26" s="12" t="s">
        <v>25</v>
      </c>
      <c r="C26" s="13" t="s">
        <v>52</v>
      </c>
      <c r="D26" s="14" t="n">
        <v>157</v>
      </c>
      <c r="E26" s="18" t="n">
        <v>1152000</v>
      </c>
      <c r="F26" s="18" t="n">
        <v>217062000</v>
      </c>
      <c r="G26" s="18" t="n">
        <v>138885870</v>
      </c>
      <c r="H26" s="18" t="n">
        <v>294412670</v>
      </c>
      <c r="I26" s="18" t="n">
        <v>51333200</v>
      </c>
      <c r="J26" s="18" t="n">
        <v>55080000</v>
      </c>
      <c r="K26" s="18" t="n">
        <v>12288000</v>
      </c>
      <c r="L26" s="18" t="n">
        <v>12970250</v>
      </c>
      <c r="M26" s="9" t="n">
        <f aca="false">SUM(E26:L26)</f>
        <v>783183990</v>
      </c>
      <c r="N26" s="20" t="n">
        <f aca="false">M26/D26</f>
        <v>4988433.05732484</v>
      </c>
      <c r="O26" s="11" t="s">
        <v>27</v>
      </c>
    </row>
    <row r="27" customFormat="false" ht="13.5" hidden="false" customHeight="false" outlineLevel="0" collapsed="false">
      <c r="A27" s="12" t="s">
        <v>53</v>
      </c>
      <c r="B27" s="12" t="s">
        <v>25</v>
      </c>
      <c r="C27" s="13" t="s">
        <v>54</v>
      </c>
      <c r="D27" s="14" t="n">
        <v>143</v>
      </c>
      <c r="E27" s="18" t="n">
        <v>1096200</v>
      </c>
      <c r="F27" s="18" t="n">
        <v>187131900</v>
      </c>
      <c r="G27" s="18" t="n">
        <v>130971920</v>
      </c>
      <c r="H27" s="18" t="n">
        <v>435161840</v>
      </c>
      <c r="I27" s="18" t="n">
        <v>104843590</v>
      </c>
      <c r="J27" s="18" t="n">
        <v>145262400</v>
      </c>
      <c r="K27" s="18" t="n">
        <v>17386090</v>
      </c>
      <c r="L27" s="18" t="n">
        <v>9865040</v>
      </c>
      <c r="M27" s="9" t="n">
        <f aca="false">SUM(E27:L27)</f>
        <v>1031718980</v>
      </c>
      <c r="N27" s="20" t="n">
        <f aca="false">M27/D27</f>
        <v>7214818.04195804</v>
      </c>
      <c r="O27" s="11" t="s">
        <v>27</v>
      </c>
    </row>
    <row r="28" customFormat="false" ht="13.5" hidden="false" customHeight="false" outlineLevel="0" collapsed="false">
      <c r="A28" s="5" t="s">
        <v>53</v>
      </c>
      <c r="B28" s="5" t="s">
        <v>38</v>
      </c>
      <c r="C28" s="6" t="s">
        <v>55</v>
      </c>
      <c r="D28" s="7" t="n">
        <v>523</v>
      </c>
      <c r="E28" s="8" t="n">
        <v>6298800</v>
      </c>
      <c r="F28" s="8" t="n">
        <v>1422267430</v>
      </c>
      <c r="G28" s="8" t="n">
        <v>265140640</v>
      </c>
      <c r="H28" s="8" t="n">
        <v>1303557190</v>
      </c>
      <c r="I28" s="8" t="n">
        <v>676687660</v>
      </c>
      <c r="J28" s="8" t="n">
        <v>153720000</v>
      </c>
      <c r="K28" s="8" t="n">
        <v>11321420</v>
      </c>
      <c r="L28" s="8" t="n">
        <v>14114300</v>
      </c>
      <c r="M28" s="9" t="n">
        <f aca="false">SUM(E28:L28)</f>
        <v>3853107440</v>
      </c>
      <c r="N28" s="10" t="n">
        <f aca="false">M28/D28</f>
        <v>7367318.24091778</v>
      </c>
      <c r="O28" s="11" t="s">
        <v>19</v>
      </c>
    </row>
    <row r="29" customFormat="false" ht="13.5" hidden="false" customHeight="false" outlineLevel="0" collapsed="false">
      <c r="A29" s="12" t="s">
        <v>56</v>
      </c>
      <c r="B29" s="5" t="s">
        <v>17</v>
      </c>
      <c r="C29" s="6" t="s">
        <v>57</v>
      </c>
      <c r="D29" s="25" t="n">
        <v>744</v>
      </c>
      <c r="E29" s="26" t="n">
        <v>4314800</v>
      </c>
      <c r="F29" s="26" t="n">
        <v>991742330</v>
      </c>
      <c r="G29" s="26" t="n">
        <v>281283740</v>
      </c>
      <c r="H29" s="26" t="n">
        <f aca="false">1135278000-42882000</f>
        <v>1092396000</v>
      </c>
      <c r="I29" s="27" t="n">
        <v>351898630</v>
      </c>
      <c r="J29" s="27" t="n">
        <v>241246000</v>
      </c>
      <c r="K29" s="27" t="n">
        <v>53899070</v>
      </c>
      <c r="L29" s="27" t="n">
        <v>28232200</v>
      </c>
      <c r="M29" s="28" t="n">
        <f aca="false">SUM(E29:L29)</f>
        <v>3045012770</v>
      </c>
      <c r="N29" s="10" t="n">
        <f aca="false">M29/D29</f>
        <v>4092759.09946237</v>
      </c>
      <c r="O29" s="11" t="s">
        <v>27</v>
      </c>
    </row>
    <row r="30" customFormat="false" ht="13.5" hidden="false" customHeight="false" outlineLevel="0" collapsed="false">
      <c r="A30" s="12" t="s">
        <v>56</v>
      </c>
      <c r="B30" s="5" t="s">
        <v>17</v>
      </c>
      <c r="C30" s="6" t="s">
        <v>58</v>
      </c>
      <c r="D30" s="25" t="n">
        <v>728</v>
      </c>
      <c r="E30" s="26" t="n">
        <v>4041100</v>
      </c>
      <c r="F30" s="26" t="n">
        <v>956680250</v>
      </c>
      <c r="G30" s="26" t="n">
        <v>239056610</v>
      </c>
      <c r="H30" s="26" t="n">
        <f aca="false">1054721500-41821500</f>
        <v>1012900000</v>
      </c>
      <c r="I30" s="26" t="n">
        <v>208828230</v>
      </c>
      <c r="J30" s="26" t="n">
        <v>0</v>
      </c>
      <c r="K30" s="26" t="n">
        <f aca="false">60525000</f>
        <v>60525000</v>
      </c>
      <c r="L30" s="26" t="n">
        <v>40275350</v>
      </c>
      <c r="M30" s="28" t="n">
        <f aca="false">SUM(E30:L30)</f>
        <v>2522306540</v>
      </c>
      <c r="N30" s="10" t="n">
        <f aca="false">M30/D30</f>
        <v>3464706.78571429</v>
      </c>
      <c r="O30" s="11" t="s">
        <v>27</v>
      </c>
    </row>
    <row r="31" customFormat="false" ht="13.5" hidden="false" customHeight="false" outlineLevel="0" collapsed="false">
      <c r="A31" s="12" t="s">
        <v>56</v>
      </c>
      <c r="B31" s="5" t="s">
        <v>17</v>
      </c>
      <c r="C31" s="6" t="s">
        <v>59</v>
      </c>
      <c r="D31" s="25" t="n">
        <v>734</v>
      </c>
      <c r="E31" s="26" t="n">
        <v>4025000</v>
      </c>
      <c r="F31" s="26" t="n">
        <v>931821410</v>
      </c>
      <c r="G31" s="26" t="n">
        <v>539291580</v>
      </c>
      <c r="H31" s="8" t="n">
        <v>1247632950</v>
      </c>
      <c r="I31" s="26" t="n">
        <v>528947080</v>
      </c>
      <c r="J31" s="8" t="n">
        <v>84712800</v>
      </c>
      <c r="K31" s="26" t="n">
        <v>282641900</v>
      </c>
      <c r="L31" s="26" t="n">
        <v>60410070</v>
      </c>
      <c r="M31" s="28" t="n">
        <f aca="false">SUM(E31:L31)</f>
        <v>3679482790</v>
      </c>
      <c r="N31" s="10" t="n">
        <f aca="false">M31/D31</f>
        <v>5012919.33242507</v>
      </c>
      <c r="O31" s="11" t="s">
        <v>27</v>
      </c>
    </row>
    <row r="32" customFormat="false" ht="13.5" hidden="false" customHeight="false" outlineLevel="0" collapsed="false">
      <c r="A32" s="12" t="s">
        <v>56</v>
      </c>
      <c r="B32" s="5" t="s">
        <v>17</v>
      </c>
      <c r="C32" s="6" t="s">
        <v>60</v>
      </c>
      <c r="D32" s="29" t="n">
        <v>1039</v>
      </c>
      <c r="E32" s="26" t="n">
        <v>216000000</v>
      </c>
      <c r="F32" s="26" t="n">
        <v>4397767500</v>
      </c>
      <c r="G32" s="26" t="n">
        <v>642157030</v>
      </c>
      <c r="H32" s="26" t="n">
        <v>1717277790</v>
      </c>
      <c r="I32" s="26" t="n">
        <v>3657429430</v>
      </c>
      <c r="J32" s="26" t="n">
        <v>675164600</v>
      </c>
      <c r="K32" s="26" t="n">
        <v>92050730</v>
      </c>
      <c r="L32" s="26" t="n">
        <v>32786000</v>
      </c>
      <c r="M32" s="28" t="n">
        <f aca="false">SUM(E32:L32)</f>
        <v>11430633080</v>
      </c>
      <c r="N32" s="10" t="n">
        <f aca="false">M32/D32</f>
        <v>11001571.7805582</v>
      </c>
      <c r="O32" s="11" t="s">
        <v>19</v>
      </c>
    </row>
    <row r="33" customFormat="false" ht="13.5" hidden="false" customHeight="false" outlineLevel="0" collapsed="false">
      <c r="A33" s="12" t="s">
        <v>56</v>
      </c>
      <c r="B33" s="5" t="s">
        <v>17</v>
      </c>
      <c r="C33" s="6" t="s">
        <v>61</v>
      </c>
      <c r="D33" s="29" t="n">
        <v>1342</v>
      </c>
      <c r="E33" s="26" t="n">
        <v>220000000</v>
      </c>
      <c r="F33" s="26" t="n">
        <v>4802467100</v>
      </c>
      <c r="G33" s="26" t="n">
        <v>616102600</v>
      </c>
      <c r="H33" s="26" t="n">
        <v>1029398600</v>
      </c>
      <c r="I33" s="8" t="n">
        <v>0</v>
      </c>
      <c r="J33" s="26" t="n">
        <v>412236000</v>
      </c>
      <c r="K33" s="26" t="n">
        <v>114816440</v>
      </c>
      <c r="L33" s="26" t="n">
        <v>571253625</v>
      </c>
      <c r="M33" s="28" t="n">
        <f aca="false">SUM(E33:L33)</f>
        <v>7766274365</v>
      </c>
      <c r="N33" s="10" t="n">
        <f aca="false">M33/D33</f>
        <v>5787089.69076006</v>
      </c>
      <c r="O33" s="11" t="s">
        <v>19</v>
      </c>
    </row>
    <row r="34" customFormat="false" ht="13.5" hidden="false" customHeight="false" outlineLevel="0" collapsed="false">
      <c r="A34" s="12" t="s">
        <v>56</v>
      </c>
      <c r="B34" s="5" t="s">
        <v>17</v>
      </c>
      <c r="C34" s="6" t="s">
        <v>62</v>
      </c>
      <c r="D34" s="29" t="n">
        <v>900</v>
      </c>
      <c r="E34" s="26" t="n">
        <v>198600000</v>
      </c>
      <c r="F34" s="26" t="n">
        <v>3387151360</v>
      </c>
      <c r="G34" s="26" t="n">
        <v>849311860</v>
      </c>
      <c r="H34" s="26" t="n">
        <v>1983807500</v>
      </c>
      <c r="I34" s="26" t="n">
        <v>1796679020</v>
      </c>
      <c r="J34" s="8" t="n">
        <v>0</v>
      </c>
      <c r="K34" s="26" t="n">
        <v>433517700</v>
      </c>
      <c r="L34" s="26" t="n">
        <v>308411770</v>
      </c>
      <c r="M34" s="28" t="n">
        <f aca="false">SUM(E34:L34)</f>
        <v>8957479210</v>
      </c>
      <c r="N34" s="10" t="n">
        <f aca="false">M34/D34</f>
        <v>9952754.67777778</v>
      </c>
      <c r="O34" s="11" t="s">
        <v>19</v>
      </c>
    </row>
    <row r="35" customFormat="false" ht="13.5" hidden="false" customHeight="false" outlineLevel="0" collapsed="false">
      <c r="A35" s="12" t="s">
        <v>56</v>
      </c>
      <c r="B35" s="5" t="s">
        <v>17</v>
      </c>
      <c r="C35" s="6" t="s">
        <v>63</v>
      </c>
      <c r="D35" s="29" t="n">
        <v>1236</v>
      </c>
      <c r="E35" s="26" t="n">
        <v>212985800</v>
      </c>
      <c r="F35" s="26" t="n">
        <v>4408613250</v>
      </c>
      <c r="G35" s="26" t="n">
        <v>323006000</v>
      </c>
      <c r="H35" s="26" t="n">
        <v>1085899100</v>
      </c>
      <c r="I35" s="8" t="n">
        <v>0</v>
      </c>
      <c r="J35" s="8" t="n">
        <v>0</v>
      </c>
      <c r="K35" s="26" t="n">
        <v>865550540</v>
      </c>
      <c r="L35" s="26" t="n">
        <v>26325000</v>
      </c>
      <c r="M35" s="28" t="n">
        <f aca="false">SUM(E35:L35)</f>
        <v>6922379690</v>
      </c>
      <c r="N35" s="10" t="n">
        <f aca="false">M35/D35</f>
        <v>5600630.8171521</v>
      </c>
      <c r="O35" s="11" t="s">
        <v>19</v>
      </c>
    </row>
    <row r="36" customFormat="false" ht="13.5" hidden="false" customHeight="false" outlineLevel="0" collapsed="false">
      <c r="A36" s="12" t="s">
        <v>56</v>
      </c>
      <c r="B36" s="5" t="s">
        <v>17</v>
      </c>
      <c r="C36" s="6" t="s">
        <v>64</v>
      </c>
      <c r="D36" s="29" t="n">
        <v>1067</v>
      </c>
      <c r="E36" s="26" t="n">
        <v>178500000</v>
      </c>
      <c r="F36" s="26" t="n">
        <v>3497575070</v>
      </c>
      <c r="G36" s="26" t="n">
        <v>122708740</v>
      </c>
      <c r="H36" s="26" t="n">
        <v>2746402000</v>
      </c>
      <c r="I36" s="26" t="n">
        <v>2842317160</v>
      </c>
      <c r="J36" s="8" t="n">
        <v>0</v>
      </c>
      <c r="K36" s="26" t="n">
        <v>38292290</v>
      </c>
      <c r="L36" s="26" t="n">
        <v>256379030</v>
      </c>
      <c r="M36" s="28" t="n">
        <f aca="false">SUM(E36:L36)</f>
        <v>9682174290</v>
      </c>
      <c r="N36" s="10" t="n">
        <f aca="false">M36/D36</f>
        <v>9074202.70852859</v>
      </c>
      <c r="O36" s="11" t="s">
        <v>19</v>
      </c>
    </row>
    <row r="37" customFormat="false" ht="13.5" hidden="false" customHeight="false" outlineLevel="0" collapsed="false">
      <c r="A37" s="12" t="s">
        <v>56</v>
      </c>
      <c r="B37" s="5" t="s">
        <v>17</v>
      </c>
      <c r="C37" s="6" t="s">
        <v>65</v>
      </c>
      <c r="D37" s="29" t="n">
        <v>1505</v>
      </c>
      <c r="E37" s="26" t="n">
        <v>257048000</v>
      </c>
      <c r="F37" s="26" t="n">
        <v>5281142230</v>
      </c>
      <c r="G37" s="26" t="n">
        <v>662790000</v>
      </c>
      <c r="H37" s="26" t="n">
        <v>2130648480</v>
      </c>
      <c r="I37" s="26" t="n">
        <v>1009366670</v>
      </c>
      <c r="J37" s="26" t="n">
        <v>408236000</v>
      </c>
      <c r="K37" s="26" t="n">
        <v>98244800</v>
      </c>
      <c r="L37" s="26" t="n">
        <v>78678330</v>
      </c>
      <c r="M37" s="28" t="n">
        <f aca="false">SUM(E37:L37)</f>
        <v>9926154510</v>
      </c>
      <c r="N37" s="10" t="n">
        <f aca="false">M37/D37</f>
        <v>6595451.50166113</v>
      </c>
      <c r="O37" s="11" t="s">
        <v>19</v>
      </c>
    </row>
    <row r="38" customFormat="false" ht="13.5" hidden="false" customHeight="false" outlineLevel="0" collapsed="false">
      <c r="A38" s="12" t="s">
        <v>56</v>
      </c>
      <c r="B38" s="12" t="s">
        <v>25</v>
      </c>
      <c r="C38" s="6" t="s">
        <v>66</v>
      </c>
      <c r="D38" s="25" t="n">
        <v>211</v>
      </c>
      <c r="E38" s="26" t="n">
        <v>1610000</v>
      </c>
      <c r="F38" s="26" t="n">
        <v>289407600</v>
      </c>
      <c r="G38" s="26" t="n">
        <v>59904910</v>
      </c>
      <c r="H38" s="26" t="n">
        <f aca="false">488667320-40613600</f>
        <v>448053720</v>
      </c>
      <c r="I38" s="26" t="n">
        <v>119507210</v>
      </c>
      <c r="J38" s="26" t="n">
        <v>0</v>
      </c>
      <c r="K38" s="26" t="n">
        <f aca="false">324982620+15872120</f>
        <v>340854740</v>
      </c>
      <c r="L38" s="26" t="n">
        <v>104824180</v>
      </c>
      <c r="M38" s="28" t="n">
        <f aca="false">SUM(E38:L38)</f>
        <v>1364162360</v>
      </c>
      <c r="N38" s="10" t="n">
        <f aca="false">M38/D38</f>
        <v>6465224.4549763</v>
      </c>
      <c r="O38" s="11" t="s">
        <v>27</v>
      </c>
    </row>
    <row r="39" customFormat="false" ht="13.5" hidden="false" customHeight="false" outlineLevel="0" collapsed="false">
      <c r="A39" s="12" t="s">
        <v>56</v>
      </c>
      <c r="B39" s="12" t="s">
        <v>25</v>
      </c>
      <c r="C39" s="6" t="s">
        <v>67</v>
      </c>
      <c r="D39" s="25" t="n">
        <v>206</v>
      </c>
      <c r="E39" s="26" t="n">
        <v>1577800</v>
      </c>
      <c r="F39" s="26" t="n">
        <v>286859810</v>
      </c>
      <c r="G39" s="26" t="n">
        <v>116809500</v>
      </c>
      <c r="H39" s="8" t="n">
        <v>516968800</v>
      </c>
      <c r="I39" s="26" t="n">
        <v>28291680</v>
      </c>
      <c r="J39" s="26" t="n">
        <v>0</v>
      </c>
      <c r="K39" s="26" t="n">
        <f aca="false">192338200+8099000</f>
        <v>200437200</v>
      </c>
      <c r="L39" s="26" t="n">
        <v>32937550</v>
      </c>
      <c r="M39" s="28" t="n">
        <f aca="false">SUM(E39:L39)</f>
        <v>1183882340</v>
      </c>
      <c r="N39" s="10" t="n">
        <f aca="false">M39/D39</f>
        <v>5747001.65048544</v>
      </c>
      <c r="O39" s="11" t="s">
        <v>27</v>
      </c>
    </row>
    <row r="40" customFormat="false" ht="13.5" hidden="false" customHeight="false" outlineLevel="0" collapsed="false">
      <c r="A40" s="12" t="s">
        <v>56</v>
      </c>
      <c r="B40" s="5" t="s">
        <v>30</v>
      </c>
      <c r="C40" s="6" t="s">
        <v>68</v>
      </c>
      <c r="D40" s="29" t="n">
        <v>557</v>
      </c>
      <c r="E40" s="26" t="n">
        <v>80400000</v>
      </c>
      <c r="F40" s="26" t="n">
        <v>2079957310</v>
      </c>
      <c r="G40" s="26" t="n">
        <v>757715922</v>
      </c>
      <c r="H40" s="26" t="n">
        <v>1379353000</v>
      </c>
      <c r="I40" s="26" t="n">
        <v>1941757300</v>
      </c>
      <c r="J40" s="26" t="n">
        <v>307617790</v>
      </c>
      <c r="K40" s="26" t="n">
        <v>18835240</v>
      </c>
      <c r="L40" s="26" t="n">
        <v>289912300</v>
      </c>
      <c r="M40" s="28" t="n">
        <f aca="false">SUM(E40:L40)</f>
        <v>6855548862</v>
      </c>
      <c r="N40" s="10" t="n">
        <f aca="false">M40/D40</f>
        <v>12307987.1849192</v>
      </c>
      <c r="O40" s="11" t="s">
        <v>19</v>
      </c>
    </row>
    <row r="41" customFormat="false" ht="13.5" hidden="false" customHeight="false" outlineLevel="0" collapsed="false">
      <c r="A41" s="12" t="s">
        <v>69</v>
      </c>
      <c r="B41" s="12" t="s">
        <v>25</v>
      </c>
      <c r="C41" s="13" t="s">
        <v>70</v>
      </c>
      <c r="D41" s="14" t="n">
        <v>134</v>
      </c>
      <c r="E41" s="30" t="n">
        <v>743700</v>
      </c>
      <c r="F41" s="30" t="n">
        <v>125452000</v>
      </c>
      <c r="G41" s="30" t="n">
        <v>230009740</v>
      </c>
      <c r="H41" s="30" t="n">
        <v>239758000</v>
      </c>
      <c r="I41" s="30" t="n">
        <v>126343480</v>
      </c>
      <c r="J41" s="30" t="n">
        <v>75000000</v>
      </c>
      <c r="K41" s="30" t="n">
        <v>14246190</v>
      </c>
      <c r="L41" s="30" t="n">
        <v>5104000</v>
      </c>
      <c r="M41" s="31" t="n">
        <f aca="false">SUM(E41:L41)</f>
        <v>816657110</v>
      </c>
      <c r="N41" s="20" t="n">
        <f aca="false">M41/D41</f>
        <v>6094456.04477612</v>
      </c>
      <c r="O41" s="11" t="s">
        <v>27</v>
      </c>
    </row>
    <row r="42" customFormat="false" ht="13.5" hidden="false" customHeight="false" outlineLevel="0" collapsed="false">
      <c r="A42" s="32" t="s">
        <v>69</v>
      </c>
      <c r="B42" s="12" t="s">
        <v>38</v>
      </c>
      <c r="C42" s="13" t="s">
        <v>71</v>
      </c>
      <c r="D42" s="14" t="n">
        <v>431</v>
      </c>
      <c r="E42" s="30" t="n">
        <v>5721600</v>
      </c>
      <c r="F42" s="30" t="n">
        <v>1009387710</v>
      </c>
      <c r="G42" s="30" t="n">
        <v>1731736980</v>
      </c>
      <c r="H42" s="30" t="n">
        <v>922065850</v>
      </c>
      <c r="I42" s="30" t="n">
        <v>2153125940</v>
      </c>
      <c r="J42" s="30" t="n">
        <v>526930000</v>
      </c>
      <c r="K42" s="30" t="n">
        <v>27929180</v>
      </c>
      <c r="L42" s="30" t="n">
        <v>266353930</v>
      </c>
      <c r="M42" s="31" t="n">
        <f aca="false">SUM(E42:L42)</f>
        <v>6643251190</v>
      </c>
      <c r="N42" s="20" t="n">
        <f aca="false">M42/D42</f>
        <v>15413575.8468678</v>
      </c>
      <c r="O42" s="11" t="s">
        <v>19</v>
      </c>
    </row>
    <row r="43" customFormat="false" ht="13.5" hidden="false" customHeight="false" outlineLevel="0" collapsed="false">
      <c r="A43" s="33" t="s">
        <v>72</v>
      </c>
      <c r="B43" s="33" t="s">
        <v>17</v>
      </c>
      <c r="C43" s="34" t="s">
        <v>73</v>
      </c>
      <c r="D43" s="35" t="n">
        <v>702</v>
      </c>
      <c r="E43" s="36" t="n">
        <v>3680000</v>
      </c>
      <c r="F43" s="36" t="n">
        <v>768716330</v>
      </c>
      <c r="G43" s="36" t="n">
        <v>265765430</v>
      </c>
      <c r="H43" s="36" t="n">
        <v>549284870</v>
      </c>
      <c r="I43" s="36" t="n">
        <v>65625810</v>
      </c>
      <c r="J43" s="36" t="n">
        <v>66349090</v>
      </c>
      <c r="K43" s="36" t="n">
        <v>17923000</v>
      </c>
      <c r="L43" s="36" t="n">
        <v>37439780</v>
      </c>
      <c r="M43" s="37" t="n">
        <f aca="false">SUM(E43:L43)</f>
        <v>1774784310</v>
      </c>
      <c r="N43" s="10" t="n">
        <f aca="false">M43/D43</f>
        <v>2528182.77777778</v>
      </c>
      <c r="O43" s="11" t="s">
        <v>27</v>
      </c>
    </row>
    <row r="44" customFormat="false" ht="13.5" hidden="false" customHeight="false" outlineLevel="0" collapsed="false">
      <c r="A44" s="33" t="s">
        <v>72</v>
      </c>
      <c r="B44" s="33" t="s">
        <v>17</v>
      </c>
      <c r="C44" s="34" t="s">
        <v>74</v>
      </c>
      <c r="D44" s="35" t="n">
        <v>842</v>
      </c>
      <c r="E44" s="36" t="n">
        <v>4098600</v>
      </c>
      <c r="F44" s="36" t="n">
        <v>699040420</v>
      </c>
      <c r="G44" s="36" t="n">
        <v>306617430</v>
      </c>
      <c r="H44" s="36" t="n">
        <v>550700000</v>
      </c>
      <c r="I44" s="36" t="n">
        <v>237336000</v>
      </c>
      <c r="J44" s="36" t="n">
        <v>63623410</v>
      </c>
      <c r="K44" s="36" t="n">
        <v>134795775</v>
      </c>
      <c r="L44" s="36" t="n">
        <v>10988000</v>
      </c>
      <c r="M44" s="37" t="n">
        <f aca="false">SUM(E44:L44)</f>
        <v>2007199635</v>
      </c>
      <c r="N44" s="10" t="n">
        <f aca="false">M44/D44</f>
        <v>2383847.54750594</v>
      </c>
      <c r="O44" s="11" t="s">
        <v>19</v>
      </c>
    </row>
    <row r="45" customFormat="false" ht="13.5" hidden="false" customHeight="false" outlineLevel="0" collapsed="false">
      <c r="A45" s="33" t="s">
        <v>72</v>
      </c>
      <c r="B45" s="33" t="s">
        <v>25</v>
      </c>
      <c r="C45" s="34" t="s">
        <v>75</v>
      </c>
      <c r="D45" s="35" t="n">
        <v>101</v>
      </c>
      <c r="E45" s="36" t="n">
        <v>512500</v>
      </c>
      <c r="F45" s="36" t="n">
        <v>70468960</v>
      </c>
      <c r="G45" s="36" t="n">
        <v>34380000</v>
      </c>
      <c r="H45" s="36" t="n">
        <v>178435880</v>
      </c>
      <c r="I45" s="8" t="n">
        <v>0</v>
      </c>
      <c r="J45" s="36" t="n">
        <v>21758880</v>
      </c>
      <c r="K45" s="36" t="n">
        <v>5972000</v>
      </c>
      <c r="L45" s="36" t="n">
        <v>7049720</v>
      </c>
      <c r="M45" s="37" t="n">
        <f aca="false">SUM(E45:L45)</f>
        <v>318577940</v>
      </c>
      <c r="N45" s="10" t="n">
        <f aca="false">M45/D45</f>
        <v>3154237.02970297</v>
      </c>
      <c r="O45" s="11" t="s">
        <v>27</v>
      </c>
    </row>
    <row r="46" customFormat="false" ht="13.5" hidden="false" customHeight="false" outlineLevel="0" collapsed="false">
      <c r="A46" s="12" t="s">
        <v>76</v>
      </c>
      <c r="B46" s="12" t="s">
        <v>17</v>
      </c>
      <c r="C46" s="13" t="s">
        <v>77</v>
      </c>
      <c r="D46" s="14" t="n">
        <v>182</v>
      </c>
      <c r="E46" s="30" t="n">
        <v>2443500</v>
      </c>
      <c r="F46" s="30" t="n">
        <v>127352600</v>
      </c>
      <c r="G46" s="30" t="n">
        <v>116151930</v>
      </c>
      <c r="H46" s="30" t="n">
        <v>437212640</v>
      </c>
      <c r="I46" s="30" t="n">
        <v>184041200</v>
      </c>
      <c r="J46" s="30" t="n">
        <v>105400000</v>
      </c>
      <c r="K46" s="30" t="n">
        <v>2139200</v>
      </c>
      <c r="L46" s="30" t="n">
        <v>17217190</v>
      </c>
      <c r="M46" s="31" t="n">
        <f aca="false">SUM(E46:L46)</f>
        <v>991958260</v>
      </c>
      <c r="N46" s="20" t="n">
        <f aca="false">M46/D46</f>
        <v>5450320.10989011</v>
      </c>
      <c r="O46" s="11" t="s">
        <v>27</v>
      </c>
    </row>
    <row r="47" customFormat="false" ht="13.5" hidden="false" customHeight="false" outlineLevel="0" collapsed="false">
      <c r="A47" s="12" t="s">
        <v>76</v>
      </c>
      <c r="B47" s="12" t="s">
        <v>25</v>
      </c>
      <c r="C47" s="13" t="s">
        <v>78</v>
      </c>
      <c r="D47" s="14" t="n">
        <v>138</v>
      </c>
      <c r="E47" s="30" t="n">
        <v>688500</v>
      </c>
      <c r="F47" s="30" t="n">
        <v>95191200</v>
      </c>
      <c r="G47" s="30" t="n">
        <v>116803000</v>
      </c>
      <c r="H47" s="30" t="n">
        <v>277715300</v>
      </c>
      <c r="I47" s="30" t="n">
        <v>53481870</v>
      </c>
      <c r="J47" s="30" t="n">
        <v>58589600</v>
      </c>
      <c r="K47" s="30" t="n">
        <v>1710400</v>
      </c>
      <c r="L47" s="30" t="n">
        <v>4130000</v>
      </c>
      <c r="M47" s="31" t="n">
        <f aca="false">SUM(E47:L47)</f>
        <v>608309870</v>
      </c>
      <c r="N47" s="20" t="n">
        <f aca="false">M47/D47</f>
        <v>4408042.53623188</v>
      </c>
      <c r="O47" s="11" t="s">
        <v>27</v>
      </c>
    </row>
    <row r="48" customFormat="false" ht="13.5" hidden="false" customHeight="false" outlineLevel="0" collapsed="false">
      <c r="A48" s="38" t="s">
        <v>79</v>
      </c>
      <c r="B48" s="12" t="s">
        <v>17</v>
      </c>
      <c r="C48" s="13" t="s">
        <v>80</v>
      </c>
      <c r="D48" s="14" t="n">
        <v>345</v>
      </c>
      <c r="E48" s="30" t="n">
        <v>2073600</v>
      </c>
      <c r="F48" s="30" t="n">
        <v>361936400</v>
      </c>
      <c r="G48" s="30" t="n">
        <v>257898990</v>
      </c>
      <c r="H48" s="30" t="n">
        <v>636957700</v>
      </c>
      <c r="I48" s="30" t="n">
        <v>200741810</v>
      </c>
      <c r="J48" s="30" t="n">
        <v>115290000</v>
      </c>
      <c r="K48" s="30" t="n">
        <v>2345780</v>
      </c>
      <c r="L48" s="30" t="n">
        <v>41226746</v>
      </c>
      <c r="M48" s="31" t="n">
        <f aca="false">SUM(E48:L48)</f>
        <v>1618471026</v>
      </c>
      <c r="N48" s="39" t="n">
        <f aca="false">M48/D48</f>
        <v>4691220.36521739</v>
      </c>
      <c r="O48" s="11" t="s">
        <v>27</v>
      </c>
    </row>
    <row r="49" customFormat="false" ht="13.5" hidden="false" customHeight="false" outlineLevel="0" collapsed="false">
      <c r="A49" s="38" t="s">
        <v>79</v>
      </c>
      <c r="B49" s="12" t="s">
        <v>25</v>
      </c>
      <c r="C49" s="13" t="s">
        <v>81</v>
      </c>
      <c r="D49" s="14" t="n">
        <v>98</v>
      </c>
      <c r="E49" s="26" t="n">
        <v>565800</v>
      </c>
      <c r="F49" s="26" t="n">
        <v>74235000</v>
      </c>
      <c r="G49" s="26" t="n">
        <v>66747670</v>
      </c>
      <c r="H49" s="26" t="n">
        <v>198576800</v>
      </c>
      <c r="I49" s="26" t="n">
        <v>74655680</v>
      </c>
      <c r="J49" s="26" t="n">
        <v>46403000</v>
      </c>
      <c r="K49" s="26" t="n">
        <v>2759640</v>
      </c>
      <c r="L49" s="26" t="n">
        <v>11829890</v>
      </c>
      <c r="M49" s="28" t="n">
        <f aca="false">SUM(E49:L49)</f>
        <v>475773480</v>
      </c>
      <c r="N49" s="40" t="n">
        <f aca="false">M49/D49</f>
        <v>4854831.42857143</v>
      </c>
      <c r="O49" s="11" t="s">
        <v>27</v>
      </c>
    </row>
    <row r="50" customFormat="false" ht="13.5" hidden="false" customHeight="false" outlineLevel="0" collapsed="false">
      <c r="A50" s="41" t="s">
        <v>79</v>
      </c>
      <c r="B50" s="42" t="s">
        <v>38</v>
      </c>
      <c r="C50" s="43" t="s">
        <v>82</v>
      </c>
      <c r="D50" s="44" t="n">
        <v>1107</v>
      </c>
      <c r="E50" s="45" t="n">
        <v>19294200</v>
      </c>
      <c r="F50" s="45" t="n">
        <v>4181891990</v>
      </c>
      <c r="G50" s="45" t="n">
        <v>503534800</v>
      </c>
      <c r="H50" s="45" t="n">
        <v>0</v>
      </c>
      <c r="I50" s="45" t="n">
        <v>3220770398</v>
      </c>
      <c r="J50" s="8" t="n">
        <v>0</v>
      </c>
      <c r="K50" s="45" t="n">
        <v>471792150</v>
      </c>
      <c r="L50" s="45" t="n">
        <v>29198400</v>
      </c>
      <c r="M50" s="46" t="n">
        <f aca="false">SUM(E50:L50)</f>
        <v>8426481938</v>
      </c>
      <c r="N50" s="47" t="n">
        <f aca="false">M50/D50</f>
        <v>7611998.13730804</v>
      </c>
      <c r="O50" s="11" t="s">
        <v>19</v>
      </c>
    </row>
    <row r="51" customFormat="false" ht="13.5" hidden="false" customHeight="false" outlineLevel="0" collapsed="false">
      <c r="A51" s="12" t="s">
        <v>83</v>
      </c>
      <c r="B51" s="12" t="s">
        <v>25</v>
      </c>
      <c r="C51" s="13" t="s">
        <v>84</v>
      </c>
      <c r="D51" s="14" t="n">
        <v>144</v>
      </c>
      <c r="E51" s="26" t="n">
        <v>876300</v>
      </c>
      <c r="F51" s="26" t="n">
        <v>100760800</v>
      </c>
      <c r="G51" s="26" t="n">
        <v>76507250</v>
      </c>
      <c r="H51" s="26" t="n">
        <v>359525700</v>
      </c>
      <c r="I51" s="26" t="n">
        <v>175494240</v>
      </c>
      <c r="J51" s="26" t="n">
        <v>74118180</v>
      </c>
      <c r="K51" s="26" t="n">
        <v>4662800</v>
      </c>
      <c r="L51" s="26" t="n">
        <v>12776690</v>
      </c>
      <c r="M51" s="28" t="n">
        <f aca="false">SUM(E51:L51)</f>
        <v>804721960</v>
      </c>
      <c r="N51" s="10" t="n">
        <f aca="false">M51/D51</f>
        <v>5588346.94444444</v>
      </c>
      <c r="O51" s="11" t="s">
        <v>27</v>
      </c>
    </row>
    <row r="52" customFormat="false" ht="13.5" hidden="false" customHeight="false" outlineLevel="0" collapsed="false">
      <c r="A52" s="12" t="s">
        <v>83</v>
      </c>
      <c r="B52" s="12" t="s">
        <v>17</v>
      </c>
      <c r="C52" s="13" t="s">
        <v>85</v>
      </c>
      <c r="D52" s="14" t="n">
        <v>386</v>
      </c>
      <c r="E52" s="30" t="n">
        <v>2249600</v>
      </c>
      <c r="F52" s="30" t="n">
        <v>312846380</v>
      </c>
      <c r="G52" s="30" t="n">
        <v>228428570</v>
      </c>
      <c r="H52" s="30" t="n">
        <v>684362790</v>
      </c>
      <c r="I52" s="30" t="n">
        <v>319682800</v>
      </c>
      <c r="J52" s="30" t="n">
        <v>81696790</v>
      </c>
      <c r="K52" s="30" t="n">
        <v>14969900</v>
      </c>
      <c r="L52" s="30" t="n">
        <v>24746750</v>
      </c>
      <c r="M52" s="31" t="n">
        <v>1668983580</v>
      </c>
      <c r="N52" s="20" t="n">
        <v>4323791.65803109</v>
      </c>
      <c r="O52" s="11" t="s">
        <v>27</v>
      </c>
    </row>
    <row r="53" customFormat="false" ht="13.5" hidden="false" customHeight="false" outlineLevel="0" collapsed="false">
      <c r="A53" s="12" t="s">
        <v>83</v>
      </c>
      <c r="B53" s="12" t="s">
        <v>38</v>
      </c>
      <c r="C53" s="13" t="s">
        <v>86</v>
      </c>
      <c r="D53" s="14" t="n">
        <v>1177</v>
      </c>
      <c r="E53" s="30" t="n">
        <v>5879400</v>
      </c>
      <c r="F53" s="30" t="n">
        <v>1222063260</v>
      </c>
      <c r="G53" s="30" t="n">
        <v>371690000</v>
      </c>
      <c r="H53" s="30" t="n">
        <v>1460974023</v>
      </c>
      <c r="I53" s="30" t="n">
        <v>0</v>
      </c>
      <c r="J53" s="30" t="n">
        <v>210120000</v>
      </c>
      <c r="K53" s="30" t="n">
        <v>71998290</v>
      </c>
      <c r="L53" s="30" t="n">
        <v>32228560</v>
      </c>
      <c r="M53" s="31" t="n">
        <v>3374953533</v>
      </c>
      <c r="N53" s="20" t="n">
        <v>2867420.16397621</v>
      </c>
      <c r="O53" s="11" t="s">
        <v>19</v>
      </c>
    </row>
    <row r="54" customFormat="false" ht="13.5" hidden="false" customHeight="false" outlineLevel="0" collapsed="false">
      <c r="A54" s="12" t="s">
        <v>87</v>
      </c>
      <c r="B54" s="12" t="s">
        <v>17</v>
      </c>
      <c r="C54" s="13" t="s">
        <v>88</v>
      </c>
      <c r="D54" s="25" t="n">
        <v>454</v>
      </c>
      <c r="E54" s="48" t="n">
        <v>2186800</v>
      </c>
      <c r="F54" s="48" t="n">
        <v>400709400</v>
      </c>
      <c r="G54" s="48" t="n">
        <v>214955000</v>
      </c>
      <c r="H54" s="48" t="n">
        <v>912767000</v>
      </c>
      <c r="I54" s="48" t="n">
        <v>27000000</v>
      </c>
      <c r="J54" s="48" t="n">
        <v>96064000</v>
      </c>
      <c r="K54" s="48" t="n">
        <v>48101000</v>
      </c>
      <c r="L54" s="48" t="n">
        <v>16932000</v>
      </c>
      <c r="M54" s="48" t="n">
        <f aca="false">SUM(E54:L54)</f>
        <v>1718715200</v>
      </c>
      <c r="N54" s="49" t="n">
        <f aca="false">M54/D54</f>
        <v>3785716.29955947</v>
      </c>
      <c r="O54" s="11" t="s">
        <v>27</v>
      </c>
    </row>
    <row r="55" customFormat="false" ht="13.5" hidden="false" customHeight="false" outlineLevel="0" collapsed="false">
      <c r="A55" s="12" t="s">
        <v>87</v>
      </c>
      <c r="B55" s="12" t="s">
        <v>25</v>
      </c>
      <c r="C55" s="13" t="s">
        <v>89</v>
      </c>
      <c r="D55" s="25" t="n">
        <v>89</v>
      </c>
      <c r="E55" s="48" t="n">
        <v>568000</v>
      </c>
      <c r="F55" s="48" t="n">
        <v>79539950</v>
      </c>
      <c r="G55" s="48" t="n">
        <v>66647000</v>
      </c>
      <c r="H55" s="48" t="n">
        <v>265909260</v>
      </c>
      <c r="I55" s="48" t="n">
        <v>57166310</v>
      </c>
      <c r="J55" s="48" t="n">
        <v>41842000</v>
      </c>
      <c r="K55" s="48" t="n">
        <v>3013300</v>
      </c>
      <c r="L55" s="48" t="n">
        <v>29951420</v>
      </c>
      <c r="M55" s="48" t="n">
        <f aca="false">SUM(E55:L55)</f>
        <v>544637240</v>
      </c>
      <c r="N55" s="49" t="n">
        <f aca="false">M55/D55</f>
        <v>6119519.5505618</v>
      </c>
      <c r="O55" s="11" t="s">
        <v>27</v>
      </c>
    </row>
    <row r="56" customFormat="false" ht="13.5" hidden="false" customHeight="false" outlineLevel="0" collapsed="false">
      <c r="A56" s="12" t="s">
        <v>87</v>
      </c>
      <c r="B56" s="12" t="s">
        <v>25</v>
      </c>
      <c r="C56" s="13" t="s">
        <v>90</v>
      </c>
      <c r="D56" s="25" t="n">
        <v>119</v>
      </c>
      <c r="E56" s="48" t="n">
        <v>852000</v>
      </c>
      <c r="F56" s="48" t="n">
        <v>103299690</v>
      </c>
      <c r="G56" s="48" t="n">
        <v>120406900</v>
      </c>
      <c r="H56" s="48" t="n">
        <v>364728580</v>
      </c>
      <c r="I56" s="48" t="n">
        <v>66706670</v>
      </c>
      <c r="J56" s="48" t="n">
        <v>132205300</v>
      </c>
      <c r="K56" s="48" t="n">
        <v>2375980</v>
      </c>
      <c r="L56" s="48" t="n">
        <v>39178580</v>
      </c>
      <c r="M56" s="48" t="n">
        <f aca="false">SUM(E56:L56)</f>
        <v>829753700</v>
      </c>
      <c r="N56" s="49" t="n">
        <f aca="false">M56/D56</f>
        <v>6972720.16806723</v>
      </c>
      <c r="O56" s="11" t="s">
        <v>27</v>
      </c>
    </row>
    <row r="57" customFormat="false" ht="13.5" hidden="false" customHeight="false" outlineLevel="0" collapsed="false">
      <c r="A57" s="12" t="s">
        <v>87</v>
      </c>
      <c r="B57" s="12" t="s">
        <v>38</v>
      </c>
      <c r="C57" s="13" t="s">
        <v>91</v>
      </c>
      <c r="D57" s="25" t="n">
        <v>1351</v>
      </c>
      <c r="E57" s="48" t="n">
        <v>6319000</v>
      </c>
      <c r="F57" s="48" t="n">
        <v>1417360960</v>
      </c>
      <c r="G57" s="48" t="n">
        <v>701534630</v>
      </c>
      <c r="H57" s="48" t="n">
        <v>1288512080</v>
      </c>
      <c r="I57" s="48" t="n">
        <v>0</v>
      </c>
      <c r="J57" s="48" t="n">
        <v>204300000</v>
      </c>
      <c r="K57" s="48" t="n">
        <v>136478390</v>
      </c>
      <c r="L57" s="48" t="n">
        <v>90724230</v>
      </c>
      <c r="M57" s="48" t="n">
        <f aca="false">SUM(E57:L57)</f>
        <v>3845229290</v>
      </c>
      <c r="N57" s="49" t="n">
        <f aca="false">M57/D57</f>
        <v>2846209.68911917</v>
      </c>
      <c r="O57" s="11" t="s">
        <v>19</v>
      </c>
    </row>
    <row r="58" customFormat="false" ht="13.5" hidden="false" customHeight="false" outlineLevel="0" collapsed="false">
      <c r="A58" s="5" t="s">
        <v>92</v>
      </c>
      <c r="B58" s="5" t="s">
        <v>17</v>
      </c>
      <c r="C58" s="6" t="s">
        <v>93</v>
      </c>
      <c r="D58" s="7" t="n">
        <v>720</v>
      </c>
      <c r="E58" s="26" t="n">
        <v>3263000</v>
      </c>
      <c r="F58" s="26" t="n">
        <v>548694380</v>
      </c>
      <c r="G58" s="26" t="n">
        <v>351653080</v>
      </c>
      <c r="H58" s="26" t="n">
        <v>1275337000</v>
      </c>
      <c r="I58" s="26" t="n">
        <v>760143520</v>
      </c>
      <c r="J58" s="26" t="n">
        <v>133746500</v>
      </c>
      <c r="K58" s="26" t="n">
        <v>5000000</v>
      </c>
      <c r="L58" s="26" t="n">
        <v>193525550</v>
      </c>
      <c r="M58" s="28" t="n">
        <f aca="false">SUM(E58:L58)</f>
        <v>3271363030</v>
      </c>
      <c r="N58" s="10" t="n">
        <f aca="false">M58/D58</f>
        <v>4543559.76388889</v>
      </c>
      <c r="O58" s="11" t="s">
        <v>19</v>
      </c>
    </row>
    <row r="59" customFormat="false" ht="13.5" hidden="false" customHeight="false" outlineLevel="0" collapsed="false">
      <c r="A59" s="12" t="s">
        <v>92</v>
      </c>
      <c r="B59" s="12" t="s">
        <v>17</v>
      </c>
      <c r="C59" s="13" t="s">
        <v>94</v>
      </c>
      <c r="D59" s="14" t="n">
        <v>450</v>
      </c>
      <c r="E59" s="30" t="n">
        <v>1813500</v>
      </c>
      <c r="F59" s="30" t="n">
        <v>325599240</v>
      </c>
      <c r="G59" s="30" t="n">
        <v>157414000</v>
      </c>
      <c r="H59" s="30" t="n">
        <v>970536000</v>
      </c>
      <c r="I59" s="30" t="n">
        <v>344711000</v>
      </c>
      <c r="J59" s="50" t="n">
        <v>87482300</v>
      </c>
      <c r="K59" s="30" t="n">
        <v>9424000</v>
      </c>
      <c r="L59" s="30" t="n">
        <v>6149000</v>
      </c>
      <c r="M59" s="31" t="n">
        <f aca="false">SUM(E59:L59)</f>
        <v>1903129040</v>
      </c>
      <c r="N59" s="20" t="n">
        <f aca="false">M59/D59</f>
        <v>4229175.64444444</v>
      </c>
      <c r="O59" s="11" t="s">
        <v>27</v>
      </c>
    </row>
    <row r="60" customFormat="false" ht="13.5" hidden="false" customHeight="false" outlineLevel="0" collapsed="false">
      <c r="A60" s="12" t="s">
        <v>92</v>
      </c>
      <c r="B60" s="12" t="s">
        <v>25</v>
      </c>
      <c r="C60" s="13" t="s">
        <v>95</v>
      </c>
      <c r="D60" s="14" t="n">
        <v>214</v>
      </c>
      <c r="E60" s="30" t="n">
        <v>1076400</v>
      </c>
      <c r="F60" s="30" t="n">
        <v>157843540</v>
      </c>
      <c r="G60" s="30" t="n">
        <v>37470000</v>
      </c>
      <c r="H60" s="30" t="n">
        <v>551479170</v>
      </c>
      <c r="I60" s="30" t="n">
        <v>51473550</v>
      </c>
      <c r="J60" s="30" t="n">
        <v>65161380</v>
      </c>
      <c r="K60" s="30" t="n">
        <v>16341740</v>
      </c>
      <c r="L60" s="30" t="n">
        <v>98651080</v>
      </c>
      <c r="M60" s="31" t="n">
        <f aca="false">SUM(E60:L60)</f>
        <v>979496860</v>
      </c>
      <c r="N60" s="20" t="n">
        <f aca="false">M60/D60</f>
        <v>4577088.13084112</v>
      </c>
      <c r="O60" s="11" t="s">
        <v>27</v>
      </c>
    </row>
    <row r="61" customFormat="false" ht="13.5" hidden="false" customHeight="false" outlineLevel="0" collapsed="false">
      <c r="A61" s="5" t="s">
        <v>96</v>
      </c>
      <c r="B61" s="5" t="s">
        <v>17</v>
      </c>
      <c r="C61" s="6" t="s">
        <v>97</v>
      </c>
      <c r="D61" s="7" t="n">
        <v>288</v>
      </c>
      <c r="E61" s="26" t="n">
        <v>1468800</v>
      </c>
      <c r="F61" s="26" t="n">
        <v>231134360</v>
      </c>
      <c r="G61" s="26" t="n">
        <v>203882180</v>
      </c>
      <c r="H61" s="26" t="n">
        <v>401483100</v>
      </c>
      <c r="I61" s="26" t="n">
        <v>141758950</v>
      </c>
      <c r="J61" s="26" t="n">
        <v>62035000</v>
      </c>
      <c r="K61" s="26" t="n">
        <v>2007500</v>
      </c>
      <c r="L61" s="26" t="n">
        <v>21107600</v>
      </c>
      <c r="M61" s="28" t="n">
        <f aca="false">SUM(E61:L61)</f>
        <v>1064877490</v>
      </c>
      <c r="N61" s="10" t="n">
        <f aca="false">M61/D61</f>
        <v>3697491.28472222</v>
      </c>
      <c r="O61" s="11" t="s">
        <v>27</v>
      </c>
    </row>
    <row r="62" customFormat="false" ht="13.5" hidden="false" customHeight="false" outlineLevel="0" collapsed="false">
      <c r="A62" s="5" t="s">
        <v>98</v>
      </c>
      <c r="B62" s="12" t="s">
        <v>25</v>
      </c>
      <c r="C62" s="13" t="s">
        <v>99</v>
      </c>
      <c r="D62" s="14" t="n">
        <v>86</v>
      </c>
      <c r="E62" s="30" t="n">
        <v>760000</v>
      </c>
      <c r="F62" s="30" t="n">
        <v>101772000</v>
      </c>
      <c r="G62" s="30" t="n">
        <v>38028300</v>
      </c>
      <c r="H62" s="30" t="n">
        <v>110655900</v>
      </c>
      <c r="I62" s="30" t="n">
        <v>37000000</v>
      </c>
      <c r="J62" s="30" t="n">
        <v>47080000</v>
      </c>
      <c r="K62" s="30" t="n">
        <v>682500</v>
      </c>
      <c r="L62" s="30" t="n">
        <v>14844000</v>
      </c>
      <c r="M62" s="31" t="n">
        <f aca="false">SUM(E62:L62)</f>
        <v>350822700</v>
      </c>
      <c r="N62" s="10" t="n">
        <f aca="false">M62/D62</f>
        <v>4079333.72093023</v>
      </c>
      <c r="O62" s="11" t="s">
        <v>27</v>
      </c>
    </row>
    <row r="63" customFormat="false" ht="13.5" hidden="false" customHeight="false" outlineLevel="0" collapsed="false">
      <c r="A63" s="51" t="s">
        <v>100</v>
      </c>
      <c r="B63" s="52"/>
      <c r="C63" s="52"/>
      <c r="D63" s="53" t="n">
        <f aca="false">SUM(D3:D62)</f>
        <v>35590</v>
      </c>
      <c r="E63" s="54"/>
      <c r="F63" s="54"/>
      <c r="G63" s="54"/>
      <c r="H63" s="54"/>
      <c r="I63" s="54"/>
      <c r="J63" s="54"/>
      <c r="K63" s="54"/>
      <c r="L63" s="54"/>
      <c r="M63" s="53" t="n">
        <f aca="false">SUM(M3:M62)</f>
        <v>214991693823</v>
      </c>
      <c r="N63" s="55" t="n">
        <f aca="false">M63/D63</f>
        <v>6040789.37406575</v>
      </c>
    </row>
    <row r="64" customFormat="false" ht="13.5" hidden="false" customHeight="false" outlineLevel="0" collapsed="false">
      <c r="A64" s="11" t="s">
        <v>101</v>
      </c>
    </row>
  </sheetData>
  <mergeCells count="8">
    <mergeCell ref="A1:A2"/>
    <mergeCell ref="B1:B2"/>
    <mergeCell ref="C1:C2"/>
    <mergeCell ref="D1:D2"/>
    <mergeCell ref="E1:F1"/>
    <mergeCell ref="G1:L1"/>
    <mergeCell ref="M1:M2"/>
    <mergeCell ref="N1:N2"/>
  </mergeCells>
  <printOptions headings="false" gridLines="false" gridLinesSet="true" horizontalCentered="false" verticalCentered="false"/>
  <pageMargins left="0.2" right="0.220138888888889" top="0.4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44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2.32"/>
    <col collapsed="false" customWidth="true" hidden="false" outlineLevel="0" max="14" min="14" style="0" width="11.21"/>
  </cols>
  <sheetData>
    <row r="2" customFormat="false" ht="27.75" hidden="false" customHeight="true" outlineLevel="0" collapsed="false">
      <c r="A2" s="91" t="s">
        <v>17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9" t="s">
        <v>180</v>
      </c>
      <c r="B4" s="15" t="s">
        <v>129</v>
      </c>
      <c r="C4" s="19" t="s">
        <v>181</v>
      </c>
      <c r="D4" s="19" t="s">
        <v>182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9"/>
      <c r="B5" s="15"/>
      <c r="C5" s="15"/>
      <c r="D5" s="19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83</v>
      </c>
      <c r="M5" s="111"/>
      <c r="N5" s="111"/>
    </row>
    <row r="6" s="97" customFormat="true" ht="22.5" hidden="false" customHeight="true" outlineLevel="0" collapsed="false">
      <c r="A6" s="19"/>
      <c r="B6" s="15"/>
      <c r="C6" s="15"/>
      <c r="D6" s="19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2.5" hidden="false" customHeight="false" outlineLevel="0" collapsed="false">
      <c r="A7" s="15" t="s">
        <v>184</v>
      </c>
      <c r="B7" s="15" t="s">
        <v>25</v>
      </c>
      <c r="C7" s="19" t="s">
        <v>185</v>
      </c>
      <c r="D7" s="136" t="n">
        <v>143</v>
      </c>
      <c r="E7" s="137" t="n">
        <v>1096200</v>
      </c>
      <c r="F7" s="137" t="n">
        <v>187131900</v>
      </c>
      <c r="G7" s="137" t="n">
        <v>130971920</v>
      </c>
      <c r="H7" s="137" t="n">
        <v>435161840</v>
      </c>
      <c r="I7" s="137" t="n">
        <v>104843590</v>
      </c>
      <c r="J7" s="137" t="n">
        <v>145262400</v>
      </c>
      <c r="K7" s="137" t="n">
        <v>17386090</v>
      </c>
      <c r="L7" s="137" t="n">
        <v>9865040</v>
      </c>
      <c r="M7" s="138" t="n">
        <f aca="false">SUM(E7:L7)</f>
        <v>1031718980</v>
      </c>
      <c r="N7" s="139" t="n">
        <f aca="false">M7/D7</f>
        <v>7214818.04195804</v>
      </c>
    </row>
    <row r="8" s="146" customFormat="true" ht="22.5" hidden="false" customHeight="false" outlineLevel="0" collapsed="false">
      <c r="A8" s="140" t="s">
        <v>184</v>
      </c>
      <c r="B8" s="140" t="s">
        <v>38</v>
      </c>
      <c r="C8" s="141" t="s">
        <v>186</v>
      </c>
      <c r="D8" s="142" t="n">
        <v>523</v>
      </c>
      <c r="E8" s="143" t="n">
        <v>6298800</v>
      </c>
      <c r="F8" s="143" t="n">
        <v>1422267430</v>
      </c>
      <c r="G8" s="143" t="n">
        <v>265140640</v>
      </c>
      <c r="H8" s="143" t="n">
        <v>1303557190</v>
      </c>
      <c r="I8" s="143" t="n">
        <v>676687660</v>
      </c>
      <c r="J8" s="143" t="n">
        <v>153720000</v>
      </c>
      <c r="K8" s="143" t="n">
        <v>11321420</v>
      </c>
      <c r="L8" s="143" t="n">
        <v>14114300</v>
      </c>
      <c r="M8" s="144" t="n">
        <f aca="false">SUM(E8:L8)</f>
        <v>3853107440</v>
      </c>
      <c r="N8" s="145" t="n">
        <f aca="false">M8/D8</f>
        <v>7367318.24091778</v>
      </c>
    </row>
    <row r="9" customFormat="false" ht="78.75" hidden="false" customHeight="true" outlineLevel="0" collapsed="false">
      <c r="A9" s="107" t="s">
        <v>187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9:L9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44"/>
    <col collapsed="false" customWidth="true" hidden="false" outlineLevel="0" max="4" min="3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5.55"/>
    <col collapsed="false" customWidth="true" hidden="false" outlineLevel="0" max="14" min="14" style="0" width="12.77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N3" s="109" t="s">
        <v>188</v>
      </c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7" hidden="false" customHeight="true" outlineLevel="0" collapsed="false">
      <c r="A7" s="111" t="s">
        <v>189</v>
      </c>
      <c r="B7" s="147" t="s">
        <v>17</v>
      </c>
      <c r="C7" s="147" t="s">
        <v>190</v>
      </c>
      <c r="D7" s="126" t="n">
        <v>744</v>
      </c>
      <c r="E7" s="148" t="n">
        <v>4314800</v>
      </c>
      <c r="F7" s="148" t="n">
        <v>991742330</v>
      </c>
      <c r="G7" s="148" t="n">
        <v>281283740</v>
      </c>
      <c r="H7" s="148" t="n">
        <f aca="false">1135278000-42882000</f>
        <v>1092396000</v>
      </c>
      <c r="I7" s="149" t="n">
        <v>351898630</v>
      </c>
      <c r="J7" s="149" t="n">
        <v>241246000</v>
      </c>
      <c r="K7" s="149" t="n">
        <v>53899070</v>
      </c>
      <c r="L7" s="149" t="n">
        <v>28232200</v>
      </c>
      <c r="M7" s="103" t="n">
        <f aca="false">SUM(E7:L7)</f>
        <v>3045012770</v>
      </c>
      <c r="N7" s="104" t="n">
        <f aca="false">M7/D7</f>
        <v>4092759.09946237</v>
      </c>
      <c r="O7" s="150"/>
      <c r="P7" s="151"/>
      <c r="Q7" s="152"/>
    </row>
    <row r="8" s="97" customFormat="true" ht="27" hidden="false" customHeight="true" outlineLevel="0" collapsed="false">
      <c r="A8" s="111" t="s">
        <v>189</v>
      </c>
      <c r="B8" s="147" t="s">
        <v>17</v>
      </c>
      <c r="C8" s="147" t="s">
        <v>191</v>
      </c>
      <c r="D8" s="126" t="n">
        <v>728</v>
      </c>
      <c r="E8" s="148" t="n">
        <v>4041100</v>
      </c>
      <c r="F8" s="148" t="n">
        <v>956680250</v>
      </c>
      <c r="G8" s="148" t="n">
        <v>239056610</v>
      </c>
      <c r="H8" s="148" t="n">
        <f aca="false">1054721500-41821500</f>
        <v>1012900000</v>
      </c>
      <c r="I8" s="148" t="n">
        <v>208828230</v>
      </c>
      <c r="J8" s="148" t="n">
        <v>0</v>
      </c>
      <c r="K8" s="148" t="n">
        <f aca="false">60525000</f>
        <v>60525000</v>
      </c>
      <c r="L8" s="148" t="n">
        <v>40275350</v>
      </c>
      <c r="M8" s="103" t="n">
        <f aca="false">SUM(E8:L8)</f>
        <v>2522306540</v>
      </c>
      <c r="N8" s="104" t="n">
        <f aca="false">M8/D8</f>
        <v>3464706.78571429</v>
      </c>
      <c r="O8" s="150"/>
      <c r="P8" s="151"/>
      <c r="Q8" s="152"/>
    </row>
    <row r="9" s="97" customFormat="true" ht="27" hidden="false" customHeight="true" outlineLevel="0" collapsed="false">
      <c r="A9" s="111" t="s">
        <v>189</v>
      </c>
      <c r="B9" s="147" t="s">
        <v>17</v>
      </c>
      <c r="C9" s="147" t="s">
        <v>192</v>
      </c>
      <c r="D9" s="126" t="n">
        <v>734</v>
      </c>
      <c r="E9" s="148" t="n">
        <v>4025000</v>
      </c>
      <c r="F9" s="148" t="n">
        <v>931821410</v>
      </c>
      <c r="G9" s="148" t="n">
        <v>539291580</v>
      </c>
      <c r="H9" s="153" t="n">
        <v>1247632950</v>
      </c>
      <c r="I9" s="148" t="n">
        <v>528947080</v>
      </c>
      <c r="J9" s="153" t="n">
        <v>84712800</v>
      </c>
      <c r="K9" s="148" t="n">
        <v>282641900</v>
      </c>
      <c r="L9" s="148" t="n">
        <v>60410070</v>
      </c>
      <c r="M9" s="103" t="n">
        <f aca="false">SUM(E9:L9)</f>
        <v>3679482790</v>
      </c>
      <c r="N9" s="104" t="n">
        <f aca="false">M9/D9</f>
        <v>5012919.33242507</v>
      </c>
      <c r="O9" s="150"/>
      <c r="P9" s="151"/>
      <c r="Q9" s="152"/>
    </row>
    <row r="10" s="97" customFormat="true" ht="27" hidden="false" customHeight="true" outlineLevel="0" collapsed="false">
      <c r="A10" s="147" t="s">
        <v>189</v>
      </c>
      <c r="B10" s="147" t="s">
        <v>17</v>
      </c>
      <c r="C10" s="147" t="s">
        <v>193</v>
      </c>
      <c r="D10" s="148" t="n">
        <v>1039</v>
      </c>
      <c r="E10" s="99" t="n">
        <v>216000000</v>
      </c>
      <c r="F10" s="99" t="n">
        <v>4397767500</v>
      </c>
      <c r="G10" s="99" t="n">
        <v>642157030</v>
      </c>
      <c r="H10" s="99" t="n">
        <v>1717277790</v>
      </c>
      <c r="I10" s="99" t="n">
        <v>3657429430</v>
      </c>
      <c r="J10" s="99" t="n">
        <v>675164600</v>
      </c>
      <c r="K10" s="99" t="n">
        <v>92050730</v>
      </c>
      <c r="L10" s="99" t="n">
        <v>32786000</v>
      </c>
      <c r="M10" s="154" t="n">
        <f aca="false">SUM(E10:L10)</f>
        <v>11430633080</v>
      </c>
      <c r="N10" s="155" t="n">
        <f aca="false">M10/D10</f>
        <v>11001571.7805582</v>
      </c>
    </row>
    <row r="11" s="97" customFormat="true" ht="27" hidden="false" customHeight="true" outlineLevel="0" collapsed="false">
      <c r="A11" s="147" t="s">
        <v>189</v>
      </c>
      <c r="B11" s="147" t="s">
        <v>17</v>
      </c>
      <c r="C11" s="147" t="s">
        <v>194</v>
      </c>
      <c r="D11" s="148" t="n">
        <v>1342</v>
      </c>
      <c r="E11" s="99" t="n">
        <v>220000000</v>
      </c>
      <c r="F11" s="99" t="n">
        <v>4802467100</v>
      </c>
      <c r="G11" s="99" t="n">
        <v>616102600</v>
      </c>
      <c r="H11" s="99" t="n">
        <v>1029398600</v>
      </c>
      <c r="I11" s="99"/>
      <c r="J11" s="99" t="n">
        <v>412236000</v>
      </c>
      <c r="K11" s="99" t="n">
        <v>114816440</v>
      </c>
      <c r="L11" s="99" t="n">
        <v>571253625</v>
      </c>
      <c r="M11" s="154" t="n">
        <f aca="false">SUM(E11:L11)</f>
        <v>7766274365</v>
      </c>
      <c r="N11" s="155" t="n">
        <f aca="false">M11/D11</f>
        <v>5787089.69076006</v>
      </c>
    </row>
    <row r="12" s="97" customFormat="true" ht="27" hidden="false" customHeight="true" outlineLevel="0" collapsed="false">
      <c r="A12" s="147" t="s">
        <v>189</v>
      </c>
      <c r="B12" s="147" t="s">
        <v>17</v>
      </c>
      <c r="C12" s="147" t="s">
        <v>195</v>
      </c>
      <c r="D12" s="148" t="n">
        <v>900</v>
      </c>
      <c r="E12" s="99" t="n">
        <v>198600000</v>
      </c>
      <c r="F12" s="99" t="n">
        <v>3387151360</v>
      </c>
      <c r="G12" s="99" t="n">
        <v>849311860</v>
      </c>
      <c r="H12" s="99" t="n">
        <v>1983807500</v>
      </c>
      <c r="I12" s="99" t="n">
        <v>1796679020</v>
      </c>
      <c r="J12" s="99"/>
      <c r="K12" s="99" t="n">
        <v>433517700</v>
      </c>
      <c r="L12" s="99" t="n">
        <v>308411770</v>
      </c>
      <c r="M12" s="154" t="n">
        <f aca="false">SUM(E12:L12)</f>
        <v>8957479210</v>
      </c>
      <c r="N12" s="155" t="n">
        <f aca="false">M12/D12</f>
        <v>9952754.67777778</v>
      </c>
    </row>
    <row r="13" s="97" customFormat="true" ht="27" hidden="false" customHeight="true" outlineLevel="0" collapsed="false">
      <c r="A13" s="147" t="s">
        <v>189</v>
      </c>
      <c r="B13" s="147" t="s">
        <v>17</v>
      </c>
      <c r="C13" s="147" t="s">
        <v>196</v>
      </c>
      <c r="D13" s="148" t="n">
        <v>1236</v>
      </c>
      <c r="E13" s="99" t="n">
        <v>212985800</v>
      </c>
      <c r="F13" s="99" t="n">
        <v>4408613250</v>
      </c>
      <c r="G13" s="99" t="n">
        <v>323006000</v>
      </c>
      <c r="H13" s="99" t="n">
        <v>1085899100</v>
      </c>
      <c r="I13" s="99"/>
      <c r="J13" s="99"/>
      <c r="K13" s="99" t="n">
        <v>865550540</v>
      </c>
      <c r="L13" s="99" t="n">
        <v>26325000</v>
      </c>
      <c r="M13" s="154" t="n">
        <f aca="false">SUM(E13:L13)</f>
        <v>6922379690</v>
      </c>
      <c r="N13" s="155" t="n">
        <f aca="false">M13/D13</f>
        <v>5600630.8171521</v>
      </c>
    </row>
    <row r="14" s="97" customFormat="true" ht="27" hidden="false" customHeight="true" outlineLevel="0" collapsed="false">
      <c r="A14" s="147" t="s">
        <v>189</v>
      </c>
      <c r="B14" s="147" t="s">
        <v>17</v>
      </c>
      <c r="C14" s="147" t="s">
        <v>197</v>
      </c>
      <c r="D14" s="148" t="n">
        <v>1067</v>
      </c>
      <c r="E14" s="99" t="n">
        <v>178500000</v>
      </c>
      <c r="F14" s="99" t="n">
        <v>3497575070</v>
      </c>
      <c r="G14" s="99" t="n">
        <v>122708740</v>
      </c>
      <c r="H14" s="99" t="n">
        <v>2746402000</v>
      </c>
      <c r="I14" s="99" t="n">
        <v>2842317160</v>
      </c>
      <c r="J14" s="99"/>
      <c r="K14" s="99" t="n">
        <v>38292290</v>
      </c>
      <c r="L14" s="99" t="n">
        <v>256379030</v>
      </c>
      <c r="M14" s="154" t="n">
        <f aca="false">SUM(E14:L14)</f>
        <v>9682174290</v>
      </c>
      <c r="N14" s="155" t="n">
        <f aca="false">M14/D14</f>
        <v>9074202.70852859</v>
      </c>
    </row>
    <row r="15" s="97" customFormat="true" ht="27" hidden="false" customHeight="true" outlineLevel="0" collapsed="false">
      <c r="A15" s="147" t="s">
        <v>189</v>
      </c>
      <c r="B15" s="147" t="s">
        <v>17</v>
      </c>
      <c r="C15" s="147" t="s">
        <v>198</v>
      </c>
      <c r="D15" s="148" t="n">
        <v>1505</v>
      </c>
      <c r="E15" s="99" t="n">
        <v>257048000</v>
      </c>
      <c r="F15" s="99" t="n">
        <v>5281142230</v>
      </c>
      <c r="G15" s="99" t="n">
        <v>662790000</v>
      </c>
      <c r="H15" s="99" t="n">
        <v>2130648480</v>
      </c>
      <c r="I15" s="99" t="n">
        <v>1009366670</v>
      </c>
      <c r="J15" s="99" t="n">
        <v>408236000</v>
      </c>
      <c r="K15" s="99" t="n">
        <v>98244800</v>
      </c>
      <c r="L15" s="99" t="n">
        <v>78678330</v>
      </c>
      <c r="M15" s="154" t="n">
        <f aca="false">SUM(E15:L15)</f>
        <v>9926154510</v>
      </c>
      <c r="N15" s="155" t="n">
        <f aca="false">M15/D15</f>
        <v>6595451.50166113</v>
      </c>
    </row>
    <row r="16" s="97" customFormat="true" ht="27" hidden="false" customHeight="true" outlineLevel="0" collapsed="false">
      <c r="A16" s="111" t="s">
        <v>189</v>
      </c>
      <c r="B16" s="111" t="s">
        <v>25</v>
      </c>
      <c r="C16" s="147" t="s">
        <v>199</v>
      </c>
      <c r="D16" s="126" t="n">
        <v>211</v>
      </c>
      <c r="E16" s="148" t="n">
        <v>1610000</v>
      </c>
      <c r="F16" s="148" t="n">
        <v>289407600</v>
      </c>
      <c r="G16" s="148" t="n">
        <v>59904910</v>
      </c>
      <c r="H16" s="148" t="n">
        <f aca="false">488667320-40613600</f>
        <v>448053720</v>
      </c>
      <c r="I16" s="148" t="n">
        <v>119507210</v>
      </c>
      <c r="J16" s="148" t="n">
        <v>0</v>
      </c>
      <c r="K16" s="148" t="n">
        <f aca="false">324982620+15872120</f>
        <v>340854740</v>
      </c>
      <c r="L16" s="148" t="n">
        <v>104824180</v>
      </c>
      <c r="M16" s="103" t="n">
        <f aca="false">SUM(E16:L16)</f>
        <v>1364162360</v>
      </c>
      <c r="N16" s="104" t="n">
        <f aca="false">M16/D16</f>
        <v>6465224.4549763</v>
      </c>
      <c r="O16" s="150"/>
      <c r="P16" s="151"/>
      <c r="Q16" s="152"/>
    </row>
    <row r="17" s="97" customFormat="true" ht="27" hidden="false" customHeight="true" outlineLevel="0" collapsed="false">
      <c r="A17" s="111" t="s">
        <v>189</v>
      </c>
      <c r="B17" s="111" t="s">
        <v>25</v>
      </c>
      <c r="C17" s="147" t="s">
        <v>200</v>
      </c>
      <c r="D17" s="126" t="n">
        <v>206</v>
      </c>
      <c r="E17" s="148" t="n">
        <v>1577800</v>
      </c>
      <c r="F17" s="148" t="n">
        <v>286859810</v>
      </c>
      <c r="G17" s="148" t="n">
        <v>116809500</v>
      </c>
      <c r="H17" s="153" t="n">
        <v>516968800</v>
      </c>
      <c r="I17" s="148" t="n">
        <v>28291680</v>
      </c>
      <c r="J17" s="148" t="n">
        <v>0</v>
      </c>
      <c r="K17" s="148" t="n">
        <f aca="false">192338200+8099000</f>
        <v>200437200</v>
      </c>
      <c r="L17" s="148" t="n">
        <v>32937550</v>
      </c>
      <c r="M17" s="103" t="n">
        <f aca="false">SUM(E17:L17)</f>
        <v>1183882340</v>
      </c>
      <c r="N17" s="104" t="n">
        <f aca="false">M17/D17</f>
        <v>5747001.65048544</v>
      </c>
      <c r="O17" s="150"/>
      <c r="P17" s="151"/>
      <c r="Q17" s="152"/>
    </row>
    <row r="18" s="97" customFormat="true" ht="27" hidden="false" customHeight="true" outlineLevel="0" collapsed="false">
      <c r="A18" s="147" t="s">
        <v>189</v>
      </c>
      <c r="B18" s="147" t="s">
        <v>17</v>
      </c>
      <c r="C18" s="147" t="s">
        <v>201</v>
      </c>
      <c r="D18" s="148" t="n">
        <v>557</v>
      </c>
      <c r="E18" s="99" t="n">
        <v>80400000</v>
      </c>
      <c r="F18" s="99" t="n">
        <v>2079957310</v>
      </c>
      <c r="G18" s="99" t="n">
        <v>757715922</v>
      </c>
      <c r="H18" s="99" t="n">
        <v>1379353000</v>
      </c>
      <c r="I18" s="99" t="n">
        <v>1941757300</v>
      </c>
      <c r="J18" s="99" t="n">
        <v>307617790</v>
      </c>
      <c r="K18" s="99" t="n">
        <v>18835240</v>
      </c>
      <c r="L18" s="99" t="n">
        <v>289912300</v>
      </c>
      <c r="M18" s="154" t="n">
        <f aca="false">SUM(E18:L18)</f>
        <v>6855548862</v>
      </c>
      <c r="N18" s="155" t="n">
        <f aca="false">M18/D18</f>
        <v>12307987.1849192</v>
      </c>
    </row>
    <row r="19" customFormat="false" ht="13.5" hidden="false" customHeight="false" outlineLevel="0" collapsed="false">
      <c r="L19" s="106"/>
    </row>
    <row r="20" customFormat="false" ht="78.75" hidden="false" customHeight="true" outlineLevel="0" collapsed="false">
      <c r="A20" s="107" t="s">
        <v>178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20:L20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44"/>
    <col collapsed="false" customWidth="true" hidden="false" outlineLevel="0" max="4" min="3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5.55"/>
    <col collapsed="false" customWidth="true" hidden="false" outlineLevel="0" max="14" min="14" style="0" width="14.33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4" hidden="false" customHeight="false" outlineLevel="0" collapsed="false">
      <c r="A7" s="12" t="s">
        <v>202</v>
      </c>
      <c r="B7" s="12" t="s">
        <v>25</v>
      </c>
      <c r="C7" s="21" t="s">
        <v>203</v>
      </c>
      <c r="D7" s="102" t="n">
        <v>134</v>
      </c>
      <c r="E7" s="116" t="n">
        <v>743700</v>
      </c>
      <c r="F7" s="116" t="n">
        <v>125452000</v>
      </c>
      <c r="G7" s="116" t="n">
        <v>230009740</v>
      </c>
      <c r="H7" s="116" t="n">
        <v>239758000</v>
      </c>
      <c r="I7" s="116" t="n">
        <v>126343480</v>
      </c>
      <c r="J7" s="116" t="n">
        <v>75000000</v>
      </c>
      <c r="K7" s="116" t="n">
        <v>14246190</v>
      </c>
      <c r="L7" s="116" t="n">
        <v>5104000</v>
      </c>
      <c r="M7" s="121" t="n">
        <f aca="false">SUM(E7:L7)</f>
        <v>816657110</v>
      </c>
      <c r="N7" s="122" t="n">
        <f aca="false">M7/D7</f>
        <v>6094456.04477612</v>
      </c>
    </row>
    <row r="8" s="97" customFormat="true" ht="24" hidden="false" customHeight="false" outlineLevel="0" collapsed="false">
      <c r="A8" s="12"/>
      <c r="B8" s="12" t="s">
        <v>38</v>
      </c>
      <c r="C8" s="21" t="s">
        <v>204</v>
      </c>
      <c r="D8" s="102" t="n">
        <v>431</v>
      </c>
      <c r="E8" s="116" t="n">
        <v>5721600</v>
      </c>
      <c r="F8" s="116" t="n">
        <v>1009387710</v>
      </c>
      <c r="G8" s="116" t="n">
        <v>1731736980</v>
      </c>
      <c r="H8" s="116" t="n">
        <v>922065850</v>
      </c>
      <c r="I8" s="116" t="n">
        <v>2153125940</v>
      </c>
      <c r="J8" s="116" t="n">
        <v>526930000</v>
      </c>
      <c r="K8" s="116" t="n">
        <v>27929180</v>
      </c>
      <c r="L8" s="116" t="n">
        <v>266353930</v>
      </c>
      <c r="M8" s="121" t="n">
        <f aca="false">SUM(E8:L8)</f>
        <v>6643251190</v>
      </c>
      <c r="N8" s="122" t="n">
        <f aca="false">M8/D8</f>
        <v>15413575.8468678</v>
      </c>
    </row>
    <row r="9" customFormat="false" ht="13.5" hidden="false" customHeight="false" outlineLevel="0" collapsed="false">
      <c r="L9" s="106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7:A8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6.44"/>
    <col collapsed="false" customWidth="true" hidden="false" outlineLevel="0" max="4" min="3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4.66"/>
    <col collapsed="false" customWidth="true" hidden="false" outlineLevel="0" max="14" min="14" style="0" width="12.22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2.5" hidden="false" customHeight="true" outlineLevel="0" collapsed="false">
      <c r="A7" s="156" t="s">
        <v>72</v>
      </c>
      <c r="B7" s="157" t="s">
        <v>17</v>
      </c>
      <c r="C7" s="157" t="s">
        <v>205</v>
      </c>
      <c r="D7" s="157" t="n">
        <v>702</v>
      </c>
      <c r="E7" s="158" t="n">
        <v>3680000</v>
      </c>
      <c r="F7" s="158" t="n">
        <v>768716330</v>
      </c>
      <c r="G7" s="158" t="n">
        <v>265765430</v>
      </c>
      <c r="H7" s="158" t="n">
        <v>549284870</v>
      </c>
      <c r="I7" s="158" t="n">
        <v>65625810</v>
      </c>
      <c r="J7" s="158" t="n">
        <v>66349090</v>
      </c>
      <c r="K7" s="158" t="n">
        <v>17923000</v>
      </c>
      <c r="L7" s="158" t="n">
        <v>37439780</v>
      </c>
      <c r="M7" s="157" t="n">
        <f aca="false">SUM(E7:L7)</f>
        <v>1774784310</v>
      </c>
      <c r="N7" s="157" t="n">
        <f aca="false">M7/D7</f>
        <v>2528182.77777778</v>
      </c>
    </row>
    <row r="8" s="97" customFormat="true" ht="22.5" hidden="false" customHeight="true" outlineLevel="0" collapsed="false">
      <c r="A8" s="156" t="s">
        <v>72</v>
      </c>
      <c r="B8" s="157" t="s">
        <v>17</v>
      </c>
      <c r="C8" s="157" t="s">
        <v>206</v>
      </c>
      <c r="D8" s="157" t="n">
        <v>842</v>
      </c>
      <c r="E8" s="158" t="n">
        <v>4098600</v>
      </c>
      <c r="F8" s="158" t="n">
        <v>699040420</v>
      </c>
      <c r="G8" s="158" t="n">
        <v>306617430</v>
      </c>
      <c r="H8" s="158" t="n">
        <v>550700000</v>
      </c>
      <c r="I8" s="158" t="n">
        <v>237336000</v>
      </c>
      <c r="J8" s="158" t="n">
        <v>63623410</v>
      </c>
      <c r="K8" s="158" t="n">
        <v>134795775</v>
      </c>
      <c r="L8" s="158" t="n">
        <v>10988000</v>
      </c>
      <c r="M8" s="157" t="n">
        <f aca="false">SUM(E8:L8)</f>
        <v>2007199635</v>
      </c>
      <c r="N8" s="157" t="n">
        <f aca="false">M8/D8</f>
        <v>2383847.54750594</v>
      </c>
    </row>
    <row r="9" s="97" customFormat="true" ht="22.5" hidden="false" customHeight="true" outlineLevel="0" collapsed="false">
      <c r="A9" s="156" t="s">
        <v>72</v>
      </c>
      <c r="B9" s="157" t="s">
        <v>25</v>
      </c>
      <c r="C9" s="157" t="s">
        <v>207</v>
      </c>
      <c r="D9" s="157" t="n">
        <v>101</v>
      </c>
      <c r="E9" s="158" t="n">
        <v>512500</v>
      </c>
      <c r="F9" s="158" t="n">
        <v>70468960</v>
      </c>
      <c r="G9" s="158" t="n">
        <v>34380000</v>
      </c>
      <c r="H9" s="158" t="n">
        <v>178435880</v>
      </c>
      <c r="I9" s="158" t="n">
        <v>0</v>
      </c>
      <c r="J9" s="158" t="n">
        <v>21758880</v>
      </c>
      <c r="K9" s="158" t="n">
        <v>5972000</v>
      </c>
      <c r="L9" s="158" t="n">
        <v>7049720</v>
      </c>
      <c r="M9" s="157" t="n">
        <f aca="false">SUM(E9:L9)</f>
        <v>318577940</v>
      </c>
      <c r="N9" s="157" t="n">
        <f aca="false">M9/D9</f>
        <v>3154237.02970297</v>
      </c>
    </row>
    <row r="10" customFormat="false" ht="13.5" hidden="false" customHeight="false" outlineLevel="0" collapsed="false">
      <c r="L10" s="106"/>
    </row>
    <row r="11" customFormat="false" ht="78.75" hidden="false" customHeight="true" outlineLevel="0" collapsed="false">
      <c r="A11" s="107" t="s">
        <v>178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1:L11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7.21"/>
    <col collapsed="false" customWidth="true" hidden="false" outlineLevel="0" max="3" min="3" style="0" width="12.32"/>
    <col collapsed="false" customWidth="true" hidden="false" outlineLevel="0" max="4" min="4" style="0" width="9.88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7" min="7" style="0" width="12.88"/>
    <col collapsed="false" customWidth="true" hidden="false" outlineLevel="0" max="8" min="8" style="0" width="12.1"/>
    <col collapsed="false" customWidth="true" hidden="false" outlineLevel="0" max="9" min="9" style="0" width="12.77"/>
    <col collapsed="false" customWidth="true" hidden="false" outlineLevel="0" max="10" min="10" style="0" width="12.55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2.77"/>
    <col collapsed="false" customWidth="true" hidden="false" outlineLevel="0" max="14" min="14" style="0" width="13.33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2.5" hidden="false" customHeight="true" outlineLevel="0" collapsed="false">
      <c r="A7" s="111" t="s">
        <v>208</v>
      </c>
      <c r="B7" s="111" t="s">
        <v>17</v>
      </c>
      <c r="C7" s="111" t="s">
        <v>209</v>
      </c>
      <c r="D7" s="120" t="n">
        <v>182</v>
      </c>
      <c r="E7" s="116" t="n">
        <v>2443500</v>
      </c>
      <c r="F7" s="116" t="n">
        <v>127352600</v>
      </c>
      <c r="G7" s="116" t="n">
        <v>116151930</v>
      </c>
      <c r="H7" s="116" t="n">
        <v>437212640</v>
      </c>
      <c r="I7" s="116" t="n">
        <v>184041200</v>
      </c>
      <c r="J7" s="116" t="n">
        <v>105400000</v>
      </c>
      <c r="K7" s="116" t="n">
        <v>2139200</v>
      </c>
      <c r="L7" s="116" t="n">
        <v>17217190</v>
      </c>
      <c r="M7" s="121" t="n">
        <f aca="false">SUM(E7:L7)</f>
        <v>991958260</v>
      </c>
      <c r="N7" s="122" t="n">
        <f aca="false">M7/D7</f>
        <v>5450320.10989011</v>
      </c>
    </row>
    <row r="8" s="97" customFormat="true" ht="22.5" hidden="false" customHeight="true" outlineLevel="0" collapsed="false">
      <c r="A8" s="111"/>
      <c r="B8" s="111" t="s">
        <v>25</v>
      </c>
      <c r="C8" s="111" t="s">
        <v>210</v>
      </c>
      <c r="D8" s="120" t="n">
        <v>138</v>
      </c>
      <c r="E8" s="116" t="n">
        <v>688500</v>
      </c>
      <c r="F8" s="116" t="n">
        <v>95191200</v>
      </c>
      <c r="G8" s="116" t="n">
        <v>116803000</v>
      </c>
      <c r="H8" s="116" t="n">
        <v>277715300</v>
      </c>
      <c r="I8" s="116" t="n">
        <v>53481870</v>
      </c>
      <c r="J8" s="116" t="n">
        <v>58589600</v>
      </c>
      <c r="K8" s="116" t="n">
        <v>1710400</v>
      </c>
      <c r="L8" s="116" t="n">
        <v>4130000</v>
      </c>
      <c r="M8" s="121" t="n">
        <f aca="false">SUM(E8:L8)</f>
        <v>608309870</v>
      </c>
      <c r="N8" s="122" t="n">
        <f aca="false">M8/D8</f>
        <v>4408042.53623188</v>
      </c>
    </row>
    <row r="9" customFormat="false" ht="13.5" hidden="false" customHeight="false" outlineLevel="0" collapsed="false">
      <c r="L9" s="106"/>
    </row>
    <row r="10" customFormat="false" ht="78.75" hidden="false" customHeight="true" outlineLevel="0" collapsed="false">
      <c r="A10" s="107" t="s">
        <v>178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0:L10"/>
  </mergeCells>
  <printOptions headings="false" gridLines="false" gridLinesSet="true" horizontalCentered="false" verticalCentered="false"/>
  <pageMargins left="0.2" right="0.2" top="0.629861111111111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7.88"/>
    <col collapsed="false" customWidth="true" hidden="false" outlineLevel="0" max="5" min="3" style="0" width="9.88"/>
    <col collapsed="false" customWidth="true" hidden="false" outlineLevel="0" max="7" min="6" style="0" width="12.66"/>
    <col collapsed="false" customWidth="true" hidden="false" outlineLevel="0" max="8" min="8" style="0" width="13.77"/>
    <col collapsed="false" customWidth="true" hidden="false" outlineLevel="0" max="10" min="9" style="0" width="12.66"/>
    <col collapsed="false" customWidth="true" hidden="false" outlineLevel="0" max="11" min="11" style="0" width="10.77"/>
    <col collapsed="false" customWidth="true" hidden="false" outlineLevel="0" max="12" min="12" style="0" width="12.66"/>
    <col collapsed="false" customWidth="true" hidden="false" outlineLevel="0" max="13" min="13" style="0" width="16.44"/>
    <col collapsed="false" customWidth="true" hidden="false" outlineLevel="0" max="14" min="14" style="0" width="13.88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59" t="s">
        <v>128</v>
      </c>
      <c r="B4" s="160" t="s">
        <v>129</v>
      </c>
      <c r="C4" s="161" t="s">
        <v>130</v>
      </c>
      <c r="D4" s="161" t="s">
        <v>131</v>
      </c>
      <c r="E4" s="160" t="s">
        <v>132</v>
      </c>
      <c r="F4" s="160"/>
      <c r="G4" s="162" t="s">
        <v>133</v>
      </c>
      <c r="H4" s="162"/>
      <c r="I4" s="162"/>
      <c r="J4" s="162"/>
      <c r="K4" s="162"/>
      <c r="L4" s="162"/>
      <c r="M4" s="160" t="s">
        <v>134</v>
      </c>
      <c r="N4" s="163" t="s">
        <v>211</v>
      </c>
    </row>
    <row r="5" customFormat="false" ht="54" hidden="false" customHeight="true" outlineLevel="0" collapsed="false">
      <c r="A5" s="159"/>
      <c r="B5" s="160"/>
      <c r="C5" s="160"/>
      <c r="D5" s="161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60"/>
      <c r="N5" s="163"/>
    </row>
    <row r="6" s="97" customFormat="true" ht="22.5" hidden="false" customHeight="true" outlineLevel="0" collapsed="false">
      <c r="A6" s="159"/>
      <c r="B6" s="160"/>
      <c r="C6" s="160"/>
      <c r="D6" s="161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64" t="n">
        <v>2008</v>
      </c>
    </row>
    <row r="7" s="97" customFormat="true" ht="33" hidden="false" customHeight="true" outlineLevel="0" collapsed="false">
      <c r="A7" s="165" t="s">
        <v>212</v>
      </c>
      <c r="B7" s="166" t="s">
        <v>17</v>
      </c>
      <c r="C7" s="167" t="s">
        <v>80</v>
      </c>
      <c r="D7" s="168" t="n">
        <v>345</v>
      </c>
      <c r="E7" s="169" t="n">
        <v>2073600</v>
      </c>
      <c r="F7" s="169" t="n">
        <v>361936400</v>
      </c>
      <c r="G7" s="169" t="n">
        <v>257898990</v>
      </c>
      <c r="H7" s="169" t="n">
        <v>636957700</v>
      </c>
      <c r="I7" s="169" t="n">
        <v>200741810</v>
      </c>
      <c r="J7" s="169" t="n">
        <v>115290000</v>
      </c>
      <c r="K7" s="169" t="n">
        <v>2345780</v>
      </c>
      <c r="L7" s="169" t="n">
        <v>41226746</v>
      </c>
      <c r="M7" s="170" t="n">
        <f aca="false">SUM(E7:L7)</f>
        <v>1618471026</v>
      </c>
      <c r="N7" s="171" t="n">
        <f aca="false">M7/D7</f>
        <v>4691220.36521739</v>
      </c>
    </row>
    <row r="8" s="97" customFormat="true" ht="44.25" hidden="false" customHeight="true" outlineLevel="0" collapsed="false">
      <c r="A8" s="165" t="s">
        <v>212</v>
      </c>
      <c r="B8" s="166" t="s">
        <v>25</v>
      </c>
      <c r="C8" s="166" t="s">
        <v>81</v>
      </c>
      <c r="D8" s="168" t="n">
        <v>98</v>
      </c>
      <c r="E8" s="172" t="n">
        <v>565800</v>
      </c>
      <c r="F8" s="172" t="n">
        <v>74235000</v>
      </c>
      <c r="G8" s="172" t="n">
        <v>66747670</v>
      </c>
      <c r="H8" s="172" t="n">
        <v>198576800</v>
      </c>
      <c r="I8" s="172" t="n">
        <v>74655680</v>
      </c>
      <c r="J8" s="172" t="n">
        <v>46403000</v>
      </c>
      <c r="K8" s="172" t="n">
        <v>2759640</v>
      </c>
      <c r="L8" s="172" t="n">
        <v>11829890</v>
      </c>
      <c r="M8" s="173" t="n">
        <f aca="false">SUM(E8:L8)</f>
        <v>475773480</v>
      </c>
      <c r="N8" s="174" t="n">
        <f aca="false">M8/D8</f>
        <v>4854831.42857143</v>
      </c>
    </row>
    <row r="9" s="97" customFormat="true" ht="44.25" hidden="false" customHeight="true" outlineLevel="0" collapsed="false">
      <c r="A9" s="175" t="s">
        <v>212</v>
      </c>
      <c r="B9" s="176" t="s">
        <v>38</v>
      </c>
      <c r="C9" s="176" t="s">
        <v>82</v>
      </c>
      <c r="D9" s="177" t="n">
        <v>1107</v>
      </c>
      <c r="E9" s="178" t="n">
        <v>19294200</v>
      </c>
      <c r="F9" s="178" t="n">
        <v>4181891990</v>
      </c>
      <c r="G9" s="178" t="n">
        <v>503534800</v>
      </c>
      <c r="H9" s="178" t="n">
        <v>0</v>
      </c>
      <c r="I9" s="178" t="n">
        <v>3220770398</v>
      </c>
      <c r="J9" s="178"/>
      <c r="K9" s="178" t="n">
        <v>471792150</v>
      </c>
      <c r="L9" s="178" t="n">
        <v>29198400</v>
      </c>
      <c r="M9" s="179" t="n">
        <f aca="false">SUM(E9:L9)</f>
        <v>8426481938</v>
      </c>
      <c r="N9" s="180" t="n">
        <f aca="false">M9/D9</f>
        <v>7611998.13730804</v>
      </c>
    </row>
    <row r="10" customFormat="false" ht="21" hidden="false" customHeight="true" outlineLevel="0" collapsed="false">
      <c r="L10" s="106"/>
    </row>
    <row r="11" customFormat="false" ht="78.75" hidden="false" customHeight="true" outlineLevel="0" collapsed="false">
      <c r="A11" s="107" t="s">
        <v>178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1:L11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9.1"/>
    <col collapsed="false" customWidth="true" hidden="false" outlineLevel="0" max="3" min="3" style="0" width="22.33"/>
    <col collapsed="false" customWidth="true" hidden="false" outlineLevel="0" max="4" min="4" style="0" width="9.33"/>
    <col collapsed="false" customWidth="true" hidden="false" outlineLevel="0" max="5" min="5" style="0" width="11.55"/>
    <col collapsed="false" customWidth="true" hidden="false" outlineLevel="0" max="6" min="6" style="0" width="15.44"/>
    <col collapsed="false" customWidth="true" hidden="false" outlineLevel="0" max="7" min="7" style="0" width="13.77"/>
    <col collapsed="false" customWidth="true" hidden="false" outlineLevel="0" max="8" min="8" style="0" width="15.44"/>
    <col collapsed="false" customWidth="true" hidden="false" outlineLevel="0" max="10" min="9" style="0" width="13.77"/>
    <col collapsed="false" customWidth="true" hidden="false" outlineLevel="0" max="12" min="11" style="0" width="12.66"/>
    <col collapsed="false" customWidth="true" hidden="false" outlineLevel="0" max="13" min="13" style="0" width="15.44"/>
    <col collapsed="false" customWidth="true" hidden="false" outlineLevel="0" max="14" min="14" style="0" width="13.33"/>
  </cols>
  <sheetData>
    <row r="2" customFormat="false" ht="20.25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3.5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37.5" hidden="false" customHeight="fals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214</v>
      </c>
      <c r="M5" s="111"/>
      <c r="N5" s="111"/>
    </row>
    <row r="6" s="97" customFormat="true" ht="13.5" hidden="false" customHeight="fals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1" hidden="false" customHeight="true" outlineLevel="0" collapsed="false">
      <c r="A7" s="111" t="s">
        <v>83</v>
      </c>
      <c r="B7" s="111" t="s">
        <v>25</v>
      </c>
      <c r="C7" s="111" t="s">
        <v>215</v>
      </c>
      <c r="D7" s="125" t="n">
        <v>144</v>
      </c>
      <c r="E7" s="148" t="n">
        <v>876300</v>
      </c>
      <c r="F7" s="148" t="n">
        <v>100760800</v>
      </c>
      <c r="G7" s="148" t="n">
        <v>76507250</v>
      </c>
      <c r="H7" s="148" t="n">
        <v>359525700</v>
      </c>
      <c r="I7" s="148" t="n">
        <v>175494240</v>
      </c>
      <c r="J7" s="148" t="n">
        <v>74118180</v>
      </c>
      <c r="K7" s="148" t="n">
        <v>4662800</v>
      </c>
      <c r="L7" s="148" t="n">
        <v>12776690</v>
      </c>
      <c r="M7" s="103" t="n">
        <f aca="false">SUM(E7:L7)</f>
        <v>804721960</v>
      </c>
      <c r="N7" s="104" t="n">
        <f aca="false">M7/D7</f>
        <v>5588346.94444444</v>
      </c>
    </row>
    <row r="8" customFormat="false" ht="21" hidden="false" customHeight="true" outlineLevel="0" collapsed="false">
      <c r="A8" s="111" t="s">
        <v>83</v>
      </c>
      <c r="B8" s="111" t="s">
        <v>17</v>
      </c>
      <c r="C8" s="111" t="s">
        <v>216</v>
      </c>
      <c r="D8" s="125" t="n">
        <v>386</v>
      </c>
      <c r="E8" s="126" t="n">
        <v>2249600</v>
      </c>
      <c r="F8" s="126" t="n">
        <v>312846380</v>
      </c>
      <c r="G8" s="126" t="n">
        <v>228428570</v>
      </c>
      <c r="H8" s="126" t="n">
        <v>684362790</v>
      </c>
      <c r="I8" s="126" t="n">
        <v>319682800</v>
      </c>
      <c r="J8" s="126" t="n">
        <v>81696790</v>
      </c>
      <c r="K8" s="126" t="n">
        <v>14969900</v>
      </c>
      <c r="L8" s="126" t="n">
        <v>24746750</v>
      </c>
      <c r="M8" s="127" t="n">
        <v>1668983580</v>
      </c>
      <c r="N8" s="128" t="n">
        <v>4323791.65803109</v>
      </c>
    </row>
    <row r="9" customFormat="false" ht="21" hidden="false" customHeight="true" outlineLevel="0" collapsed="false">
      <c r="A9" s="111" t="s">
        <v>83</v>
      </c>
      <c r="B9" s="111" t="s">
        <v>38</v>
      </c>
      <c r="C9" s="110" t="s">
        <v>217</v>
      </c>
      <c r="D9" s="125" t="n">
        <v>1177</v>
      </c>
      <c r="E9" s="126" t="n">
        <v>5879400</v>
      </c>
      <c r="F9" s="126" t="n">
        <v>1222063260</v>
      </c>
      <c r="G9" s="126" t="n">
        <v>371690000</v>
      </c>
      <c r="H9" s="126" t="n">
        <v>1460974023</v>
      </c>
      <c r="I9" s="126" t="n">
        <v>0</v>
      </c>
      <c r="J9" s="126" t="n">
        <v>210120000</v>
      </c>
      <c r="K9" s="126" t="n">
        <v>71998290</v>
      </c>
      <c r="L9" s="126" t="n">
        <v>32228560</v>
      </c>
      <c r="M9" s="127" t="n">
        <v>3374953533</v>
      </c>
      <c r="N9" s="128" t="n">
        <v>2867420.16397621</v>
      </c>
    </row>
  </sheetData>
  <mergeCells count="9">
    <mergeCell ref="A2:N2"/>
    <mergeCell ref="A4:A6"/>
    <mergeCell ref="B4:B6"/>
    <mergeCell ref="C4:C6"/>
    <mergeCell ref="D4:D6"/>
    <mergeCell ref="E4:F4"/>
    <mergeCell ref="G4:L4"/>
    <mergeCell ref="M4:M5"/>
    <mergeCell ref="N4:N5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6.77"/>
    <col collapsed="false" customWidth="true" hidden="false" outlineLevel="0" max="4" min="4" style="0" width="10.66"/>
    <col collapsed="false" customWidth="true" hidden="false" outlineLevel="0" max="5" min="5" style="0" width="11.77"/>
    <col collapsed="false" customWidth="true" hidden="false" outlineLevel="0" max="6" min="6" style="0" width="13.88"/>
    <col collapsed="false" customWidth="true" hidden="false" outlineLevel="0" max="7" min="7" style="0" width="13.44"/>
    <col collapsed="false" customWidth="true" hidden="false" outlineLevel="0" max="8" min="8" style="0" width="15.88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0" width="14.55"/>
    <col collapsed="false" customWidth="true" hidden="false" outlineLevel="0" max="12" min="12" style="0" width="11.44"/>
    <col collapsed="false" customWidth="true" hidden="false" outlineLevel="0" max="13" min="13" style="0" width="14.33"/>
    <col collapsed="false" customWidth="true" hidden="false" outlineLevel="0" max="14" min="14" style="0" width="11.77"/>
  </cols>
  <sheetData>
    <row r="1" customFormat="false" ht="18.75" hidden="false" customHeight="true" outlineLevel="0" collapsed="false">
      <c r="A1" s="181" t="s">
        <v>2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</row>
    <row r="2" customFormat="false" ht="13.5" hidden="false" customHeight="true" outlineLevel="0" collapsed="false">
      <c r="L2" s="182" t="s">
        <v>219</v>
      </c>
      <c r="M2" s="182"/>
      <c r="N2" s="182"/>
    </row>
    <row r="3" customFormat="false" ht="27" hidden="false" customHeight="true" outlineLevel="0" collapsed="false">
      <c r="A3" s="111" t="s">
        <v>0</v>
      </c>
      <c r="B3" s="111" t="s">
        <v>129</v>
      </c>
      <c r="C3" s="111" t="s">
        <v>220</v>
      </c>
      <c r="D3" s="110" t="s">
        <v>131</v>
      </c>
      <c r="E3" s="111" t="s">
        <v>132</v>
      </c>
      <c r="F3" s="111"/>
      <c r="G3" s="111" t="s">
        <v>221</v>
      </c>
      <c r="H3" s="111"/>
      <c r="I3" s="111"/>
      <c r="J3" s="111"/>
      <c r="K3" s="111"/>
      <c r="L3" s="111"/>
      <c r="M3" s="111" t="s">
        <v>134</v>
      </c>
      <c r="N3" s="113" t="s">
        <v>222</v>
      </c>
    </row>
    <row r="4" customFormat="false" ht="53.25" hidden="false" customHeight="true" outlineLevel="0" collapsed="false">
      <c r="A4" s="111"/>
      <c r="B4" s="111"/>
      <c r="C4" s="111"/>
      <c r="D4" s="110"/>
      <c r="E4" s="111" t="s">
        <v>8</v>
      </c>
      <c r="F4" s="111" t="s">
        <v>9</v>
      </c>
      <c r="G4" s="110" t="s">
        <v>10</v>
      </c>
      <c r="H4" s="111" t="s">
        <v>11</v>
      </c>
      <c r="I4" s="111" t="s">
        <v>12</v>
      </c>
      <c r="J4" s="111" t="s">
        <v>13</v>
      </c>
      <c r="K4" s="110" t="s">
        <v>223</v>
      </c>
      <c r="L4" s="183" t="s">
        <v>224</v>
      </c>
      <c r="M4" s="111"/>
      <c r="N4" s="113"/>
    </row>
    <row r="5" customFormat="false" ht="31.5" hidden="false" customHeight="true" outlineLevel="0" collapsed="false">
      <c r="A5" s="111"/>
      <c r="B5" s="111"/>
      <c r="C5" s="111"/>
      <c r="D5" s="110"/>
      <c r="E5" s="184" t="s">
        <v>225</v>
      </c>
      <c r="F5" s="184" t="s">
        <v>225</v>
      </c>
      <c r="G5" s="184" t="s">
        <v>225</v>
      </c>
      <c r="H5" s="184" t="s">
        <v>225</v>
      </c>
      <c r="I5" s="184" t="s">
        <v>225</v>
      </c>
      <c r="J5" s="184" t="s">
        <v>225</v>
      </c>
      <c r="K5" s="184" t="s">
        <v>225</v>
      </c>
      <c r="L5" s="184" t="s">
        <v>225</v>
      </c>
      <c r="M5" s="184" t="s">
        <v>225</v>
      </c>
      <c r="N5" s="184" t="s">
        <v>225</v>
      </c>
    </row>
    <row r="6" customFormat="false" ht="23.25" hidden="false" customHeight="true" outlineLevel="0" collapsed="false">
      <c r="A6" s="111" t="s">
        <v>87</v>
      </c>
      <c r="B6" s="185" t="s">
        <v>17</v>
      </c>
      <c r="C6" s="185" t="s">
        <v>226</v>
      </c>
      <c r="D6" s="186" t="n">
        <v>454</v>
      </c>
      <c r="E6" s="186" t="n">
        <v>2186800</v>
      </c>
      <c r="F6" s="186" t="n">
        <v>400709400</v>
      </c>
      <c r="G6" s="186" t="n">
        <v>214955000</v>
      </c>
      <c r="H6" s="186" t="n">
        <v>912767000</v>
      </c>
      <c r="I6" s="186" t="n">
        <v>27000000</v>
      </c>
      <c r="J6" s="186" t="n">
        <v>96064000</v>
      </c>
      <c r="K6" s="186" t="n">
        <v>48101000</v>
      </c>
      <c r="L6" s="186" t="n">
        <v>16932000</v>
      </c>
      <c r="M6" s="186" t="n">
        <f aca="false">SUM(E6:L6)</f>
        <v>1718715200</v>
      </c>
      <c r="N6" s="186" t="n">
        <f aca="false">M6/D6</f>
        <v>3785716.29955947</v>
      </c>
    </row>
    <row r="7" customFormat="false" ht="23.25" hidden="false" customHeight="true" outlineLevel="0" collapsed="false">
      <c r="A7" s="111" t="s">
        <v>87</v>
      </c>
      <c r="B7" s="185" t="s">
        <v>25</v>
      </c>
      <c r="C7" s="185" t="s">
        <v>227</v>
      </c>
      <c r="D7" s="186" t="n">
        <v>89</v>
      </c>
      <c r="E7" s="186" t="n">
        <v>568000</v>
      </c>
      <c r="F7" s="186" t="n">
        <v>79539950</v>
      </c>
      <c r="G7" s="186" t="n">
        <v>66647000</v>
      </c>
      <c r="H7" s="186" t="n">
        <v>265909260</v>
      </c>
      <c r="I7" s="186" t="n">
        <v>57166310</v>
      </c>
      <c r="J7" s="186" t="n">
        <v>41842000</v>
      </c>
      <c r="K7" s="186" t="n">
        <v>3013300</v>
      </c>
      <c r="L7" s="186" t="n">
        <v>29951420</v>
      </c>
      <c r="M7" s="186" t="n">
        <f aca="false">SUM(E7:L7)</f>
        <v>544637240</v>
      </c>
      <c r="N7" s="186" t="n">
        <f aca="false">M7/D7</f>
        <v>6119519.5505618</v>
      </c>
    </row>
    <row r="8" customFormat="false" ht="23.25" hidden="false" customHeight="true" outlineLevel="0" collapsed="false">
      <c r="A8" s="111" t="s">
        <v>87</v>
      </c>
      <c r="B8" s="185" t="s">
        <v>25</v>
      </c>
      <c r="C8" s="185" t="s">
        <v>228</v>
      </c>
      <c r="D8" s="186" t="n">
        <v>119</v>
      </c>
      <c r="E8" s="186" t="n">
        <v>852000</v>
      </c>
      <c r="F8" s="186" t="n">
        <v>103299690</v>
      </c>
      <c r="G8" s="186" t="n">
        <v>120406900</v>
      </c>
      <c r="H8" s="186" t="n">
        <v>364728580</v>
      </c>
      <c r="I8" s="186" t="n">
        <v>66706670</v>
      </c>
      <c r="J8" s="186" t="n">
        <v>132205300</v>
      </c>
      <c r="K8" s="186" t="n">
        <v>2375980</v>
      </c>
      <c r="L8" s="186" t="n">
        <v>39178580</v>
      </c>
      <c r="M8" s="186" t="n">
        <f aca="false">SUM(E8:L8)</f>
        <v>829753700</v>
      </c>
      <c r="N8" s="186" t="n">
        <f aca="false">M8/D8</f>
        <v>6972720.16806723</v>
      </c>
    </row>
    <row r="9" customFormat="false" ht="23.25" hidden="false" customHeight="true" outlineLevel="0" collapsed="false">
      <c r="A9" s="111" t="s">
        <v>87</v>
      </c>
      <c r="B9" s="185" t="s">
        <v>38</v>
      </c>
      <c r="C9" s="185" t="s">
        <v>229</v>
      </c>
      <c r="D9" s="186" t="n">
        <v>1351</v>
      </c>
      <c r="E9" s="186" t="n">
        <v>6319000</v>
      </c>
      <c r="F9" s="186" t="n">
        <v>1417360960</v>
      </c>
      <c r="G9" s="186" t="n">
        <v>701534630</v>
      </c>
      <c r="H9" s="186" t="n">
        <v>1288512080</v>
      </c>
      <c r="I9" s="186" t="n">
        <v>0</v>
      </c>
      <c r="J9" s="186" t="n">
        <v>204300000</v>
      </c>
      <c r="K9" s="186" t="n">
        <v>136478390</v>
      </c>
      <c r="L9" s="186" t="n">
        <v>90724230</v>
      </c>
      <c r="M9" s="186" t="n">
        <f aca="false">SUM(E9:L9)</f>
        <v>3845229290</v>
      </c>
      <c r="N9" s="186" t="n">
        <f aca="false">M9/D9</f>
        <v>2846209.68911917</v>
      </c>
    </row>
  </sheetData>
  <mergeCells count="10">
    <mergeCell ref="A1:N1"/>
    <mergeCell ref="L2:N2"/>
    <mergeCell ref="A3:A5"/>
    <mergeCell ref="B3:B5"/>
    <mergeCell ref="C3:C5"/>
    <mergeCell ref="D3:D5"/>
    <mergeCell ref="E3:F3"/>
    <mergeCell ref="G3:L3"/>
    <mergeCell ref="M3:M4"/>
    <mergeCell ref="N3:N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.66"/>
    <col collapsed="false" customWidth="true" hidden="false" outlineLevel="0" max="3" min="3" style="0" width="15.77"/>
    <col collapsed="false" customWidth="true" hidden="false" outlineLevel="0" max="4" min="4" style="0" width="9.55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5.55"/>
    <col collapsed="false" customWidth="true" hidden="false" outlineLevel="0" max="14" min="14" style="0" width="12.77"/>
  </cols>
  <sheetData>
    <row r="2" customFormat="false" ht="27.75" hidden="false" customHeight="true" outlineLevel="0" collapsed="false">
      <c r="A2" s="91" t="s">
        <v>23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N3" s="109" t="s">
        <v>231</v>
      </c>
    </row>
    <row r="4" customFormat="false" ht="24" hidden="false" customHeight="true" outlineLevel="0" collapsed="false">
      <c r="A4" s="187" t="s">
        <v>232</v>
      </c>
      <c r="B4" s="188" t="s">
        <v>129</v>
      </c>
      <c r="C4" s="187" t="s">
        <v>233</v>
      </c>
      <c r="D4" s="187" t="s">
        <v>234</v>
      </c>
      <c r="E4" s="188" t="s">
        <v>235</v>
      </c>
      <c r="F4" s="188"/>
      <c r="G4" s="189" t="s">
        <v>236</v>
      </c>
      <c r="H4" s="189"/>
      <c r="I4" s="189"/>
      <c r="J4" s="189"/>
      <c r="K4" s="189"/>
      <c r="L4" s="189"/>
      <c r="M4" s="188" t="s">
        <v>237</v>
      </c>
      <c r="N4" s="190" t="s">
        <v>211</v>
      </c>
    </row>
    <row r="5" customFormat="false" ht="47.25" hidden="false" customHeight="true" outlineLevel="0" collapsed="false">
      <c r="A5" s="187"/>
      <c r="B5" s="188"/>
      <c r="C5" s="188"/>
      <c r="D5" s="187"/>
      <c r="E5" s="188" t="s">
        <v>8</v>
      </c>
      <c r="F5" s="188" t="s">
        <v>9</v>
      </c>
      <c r="G5" s="187" t="s">
        <v>10</v>
      </c>
      <c r="H5" s="188" t="s">
        <v>11</v>
      </c>
      <c r="I5" s="188" t="s">
        <v>12</v>
      </c>
      <c r="J5" s="188" t="s">
        <v>13</v>
      </c>
      <c r="K5" s="187" t="s">
        <v>14</v>
      </c>
      <c r="L5" s="187" t="s">
        <v>145</v>
      </c>
      <c r="M5" s="188"/>
      <c r="N5" s="188"/>
    </row>
    <row r="6" s="97" customFormat="true" ht="22.5" hidden="false" customHeight="true" outlineLevel="0" collapsed="false">
      <c r="A6" s="187"/>
      <c r="B6" s="188"/>
      <c r="C6" s="188"/>
      <c r="D6" s="187"/>
      <c r="E6" s="188" t="n">
        <v>2008</v>
      </c>
      <c r="F6" s="188" t="n">
        <v>2008</v>
      </c>
      <c r="G6" s="188" t="n">
        <v>2008</v>
      </c>
      <c r="H6" s="188" t="n">
        <v>2008</v>
      </c>
      <c r="I6" s="188" t="n">
        <v>2008</v>
      </c>
      <c r="J6" s="188" t="n">
        <v>2008</v>
      </c>
      <c r="K6" s="188" t="n">
        <v>2008</v>
      </c>
      <c r="L6" s="188" t="n">
        <v>2008</v>
      </c>
      <c r="M6" s="188" t="n">
        <v>2008</v>
      </c>
      <c r="N6" s="188" t="n">
        <v>2008</v>
      </c>
    </row>
    <row r="7" s="146" customFormat="true" ht="32.25" hidden="false" customHeight="true" outlineLevel="0" collapsed="false">
      <c r="A7" s="147" t="s">
        <v>92</v>
      </c>
      <c r="B7" s="147" t="s">
        <v>17</v>
      </c>
      <c r="C7" s="191" t="s">
        <v>238</v>
      </c>
      <c r="D7" s="192" t="n">
        <v>720</v>
      </c>
      <c r="E7" s="99" t="n">
        <v>3263000</v>
      </c>
      <c r="F7" s="99" t="n">
        <v>548694380</v>
      </c>
      <c r="G7" s="99" t="n">
        <v>351653080</v>
      </c>
      <c r="H7" s="99" t="n">
        <v>1275337000</v>
      </c>
      <c r="I7" s="99" t="n">
        <v>760143520</v>
      </c>
      <c r="J7" s="99" t="n">
        <v>133746500</v>
      </c>
      <c r="K7" s="99" t="n">
        <v>5000000</v>
      </c>
      <c r="L7" s="99" t="n">
        <v>193525550</v>
      </c>
      <c r="M7" s="154" t="n">
        <f aca="false">SUM(E7:L7)</f>
        <v>3271363030</v>
      </c>
      <c r="N7" s="155" t="n">
        <f aca="false">M7/D7</f>
        <v>4543559.76388889</v>
      </c>
    </row>
    <row r="8" s="97" customFormat="true" ht="32.25" hidden="false" customHeight="true" outlineLevel="0" collapsed="false">
      <c r="A8" s="111" t="s">
        <v>92</v>
      </c>
      <c r="B8" s="111" t="s">
        <v>17</v>
      </c>
      <c r="C8" s="110" t="s">
        <v>239</v>
      </c>
      <c r="D8" s="120" t="n">
        <v>450</v>
      </c>
      <c r="E8" s="116" t="n">
        <v>1813500</v>
      </c>
      <c r="F8" s="116" t="n">
        <v>325599240</v>
      </c>
      <c r="G8" s="116" t="n">
        <v>157414000</v>
      </c>
      <c r="H8" s="116" t="n">
        <v>970536000</v>
      </c>
      <c r="I8" s="116" t="n">
        <v>344711000</v>
      </c>
      <c r="J8" s="193" t="n">
        <v>87482300</v>
      </c>
      <c r="K8" s="116" t="n">
        <v>9424000</v>
      </c>
      <c r="L8" s="116" t="n">
        <v>6149000</v>
      </c>
      <c r="M8" s="121" t="n">
        <f aca="false">SUM(E8:L8)</f>
        <v>1903129040</v>
      </c>
      <c r="N8" s="122" t="n">
        <f aca="false">M8/D8</f>
        <v>4229175.64444444</v>
      </c>
    </row>
    <row r="9" s="97" customFormat="true" ht="32.25" hidden="false" customHeight="true" outlineLevel="0" collapsed="false">
      <c r="A9" s="111" t="s">
        <v>92</v>
      </c>
      <c r="B9" s="111" t="s">
        <v>25</v>
      </c>
      <c r="C9" s="110" t="s">
        <v>240</v>
      </c>
      <c r="D9" s="120" t="n">
        <v>214</v>
      </c>
      <c r="E9" s="116" t="n">
        <v>1076400</v>
      </c>
      <c r="F9" s="116" t="n">
        <v>157843540</v>
      </c>
      <c r="G9" s="116" t="n">
        <v>37470000</v>
      </c>
      <c r="H9" s="116" t="n">
        <v>551479170</v>
      </c>
      <c r="I9" s="116" t="n">
        <v>51473550</v>
      </c>
      <c r="J9" s="116" t="n">
        <v>65161380</v>
      </c>
      <c r="K9" s="116" t="n">
        <v>16341740</v>
      </c>
      <c r="L9" s="116" t="n">
        <v>98651080</v>
      </c>
      <c r="M9" s="121" t="n">
        <f aca="false">SUM(E9:L9)</f>
        <v>979496860</v>
      </c>
      <c r="N9" s="122" t="n">
        <f aca="false">M9/D9</f>
        <v>4577088.13084112</v>
      </c>
    </row>
    <row r="10" customFormat="false" ht="13.5" hidden="false" customHeight="false" outlineLevel="0" collapsed="false">
      <c r="L10" s="106"/>
    </row>
  </sheetData>
  <mergeCells count="9">
    <mergeCell ref="A2:N2"/>
    <mergeCell ref="A4:A6"/>
    <mergeCell ref="B4:B6"/>
    <mergeCell ref="C4:C6"/>
    <mergeCell ref="D4:D6"/>
    <mergeCell ref="E4:F4"/>
    <mergeCell ref="G4:L4"/>
    <mergeCell ref="M4:M5"/>
    <mergeCell ref="N4:N5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6.44"/>
    <col collapsed="false" customWidth="true" hidden="false" outlineLevel="0" max="3" min="3" style="0" width="16.66"/>
    <col collapsed="false" customWidth="true" hidden="false" outlineLevel="0" max="4" min="4" style="0" width="8.55"/>
    <col collapsed="false" customWidth="true" hidden="false" outlineLevel="0" max="5" min="5" style="0" width="11.55"/>
    <col collapsed="false" customWidth="true" hidden="false" outlineLevel="0" max="9" min="6" style="0" width="13.77"/>
    <col collapsed="false" customWidth="true" hidden="false" outlineLevel="0" max="10" min="10" style="0" width="12.66"/>
    <col collapsed="false" customWidth="true" hidden="false" outlineLevel="0" max="11" min="11" style="0" width="10.77"/>
    <col collapsed="false" customWidth="true" hidden="false" outlineLevel="0" max="12" min="12" style="0" width="12.66"/>
    <col collapsed="false" customWidth="true" hidden="false" outlineLevel="0" max="13" min="13" style="0" width="15.44"/>
    <col collapsed="false" customWidth="true" hidden="false" outlineLevel="0" max="14" min="14" style="0" width="13.33"/>
  </cols>
  <sheetData>
    <row r="2" customFormat="false" ht="27.75" hidden="false" customHeight="true" outlineLevel="0" collapsed="false">
      <c r="A2" s="91" t="s">
        <v>24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84" t="n">
        <v>2008</v>
      </c>
      <c r="F6" s="184" t="n">
        <v>2008</v>
      </c>
      <c r="G6" s="184" t="n">
        <v>2008</v>
      </c>
      <c r="H6" s="184" t="n">
        <v>2008</v>
      </c>
      <c r="I6" s="184" t="n">
        <v>2008</v>
      </c>
      <c r="J6" s="184" t="n">
        <v>2008</v>
      </c>
      <c r="K6" s="184" t="n">
        <v>2008</v>
      </c>
      <c r="L6" s="184" t="n">
        <v>2008</v>
      </c>
      <c r="M6" s="184" t="n">
        <v>2008</v>
      </c>
      <c r="N6" s="184" t="n">
        <v>2008</v>
      </c>
    </row>
    <row r="7" s="105" customFormat="true" ht="34.5" hidden="false" customHeight="true" outlineLevel="0" collapsed="false">
      <c r="A7" s="147" t="s">
        <v>242</v>
      </c>
      <c r="B7" s="147" t="s">
        <v>17</v>
      </c>
      <c r="C7" s="191" t="s">
        <v>243</v>
      </c>
      <c r="D7" s="194" t="n">
        <v>288</v>
      </c>
      <c r="E7" s="148" t="n">
        <v>1468800</v>
      </c>
      <c r="F7" s="148" t="n">
        <v>231134360</v>
      </c>
      <c r="G7" s="148" t="n">
        <v>203882180</v>
      </c>
      <c r="H7" s="148" t="n">
        <v>401483100</v>
      </c>
      <c r="I7" s="148" t="n">
        <v>141758950</v>
      </c>
      <c r="J7" s="148" t="n">
        <v>62035000</v>
      </c>
      <c r="K7" s="148" t="n">
        <v>2007500</v>
      </c>
      <c r="L7" s="148" t="n">
        <v>21107600</v>
      </c>
      <c r="M7" s="103" t="n">
        <f aca="false">SUM(E7:L7)</f>
        <v>1064877490</v>
      </c>
      <c r="N7" s="104" t="n">
        <f aca="false">M7/D7</f>
        <v>3697491.28472222</v>
      </c>
    </row>
    <row r="8" s="105" customFormat="true" ht="34.5" hidden="false" customHeight="true" outlineLevel="0" collapsed="false">
      <c r="A8" s="147" t="s">
        <v>242</v>
      </c>
      <c r="B8" s="111" t="s">
        <v>25</v>
      </c>
      <c r="C8" s="110" t="s">
        <v>244</v>
      </c>
      <c r="D8" s="125" t="n">
        <v>86</v>
      </c>
      <c r="E8" s="126" t="n">
        <v>760000</v>
      </c>
      <c r="F8" s="126" t="n">
        <v>101772000</v>
      </c>
      <c r="G8" s="126" t="n">
        <v>38028300</v>
      </c>
      <c r="H8" s="126" t="n">
        <v>110655900</v>
      </c>
      <c r="I8" s="126" t="n">
        <v>37000000</v>
      </c>
      <c r="J8" s="126" t="n">
        <v>47080000</v>
      </c>
      <c r="K8" s="126" t="n">
        <v>682500</v>
      </c>
      <c r="L8" s="126" t="n">
        <v>14844000</v>
      </c>
      <c r="M8" s="127" t="n">
        <f aca="false">SUM(E8:L8)</f>
        <v>350822700</v>
      </c>
      <c r="N8" s="104" t="n">
        <f aca="false">M8/D8</f>
        <v>4079333.72093023</v>
      </c>
    </row>
    <row r="9" customFormat="false" ht="13.5" hidden="false" customHeight="false" outlineLevel="0" collapsed="false">
      <c r="L9" s="106"/>
    </row>
    <row r="10" customFormat="false" ht="78.7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0:L10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4" activeCellId="0" sqref="A64:C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3" min="3" style="0" width="10.66"/>
    <col collapsed="false" customWidth="true" hidden="false" outlineLevel="0" max="4" min="4" style="0" width="7.55"/>
    <col collapsed="false" customWidth="true" hidden="false" outlineLevel="0" max="5" min="5" style="0" width="11.99"/>
    <col collapsed="false" customWidth="true" hidden="false" outlineLevel="0" max="6" min="6" style="0" width="12.88"/>
    <col collapsed="false" customWidth="true" hidden="false" outlineLevel="0" max="7" min="7" style="0" width="13.66"/>
    <col collapsed="false" customWidth="true" hidden="false" outlineLevel="0" max="8" min="8" style="0" width="10.66"/>
    <col collapsed="false" customWidth="true" hidden="false" outlineLevel="0" max="9" min="9" style="0" width="2.33"/>
  </cols>
  <sheetData>
    <row r="1" customFormat="false" ht="20.1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102</v>
      </c>
      <c r="E1" s="2" t="s">
        <v>103</v>
      </c>
      <c r="F1" s="2"/>
      <c r="G1" s="2"/>
      <c r="H1" s="1" t="s">
        <v>104</v>
      </c>
    </row>
    <row r="2" customFormat="false" ht="20.1" hidden="false" customHeight="true" outlineLevel="0" collapsed="false">
      <c r="A2" s="1"/>
      <c r="B2" s="1"/>
      <c r="C2" s="1"/>
      <c r="D2" s="1"/>
      <c r="E2" s="1" t="s">
        <v>105</v>
      </c>
      <c r="F2" s="1" t="s">
        <v>106</v>
      </c>
      <c r="G2" s="1" t="s">
        <v>107</v>
      </c>
      <c r="H2" s="1"/>
    </row>
    <row r="3" customFormat="false" ht="12.4" hidden="false" customHeight="true" outlineLevel="0" collapsed="false">
      <c r="A3" s="5" t="s">
        <v>16</v>
      </c>
      <c r="B3" s="5" t="s">
        <v>17</v>
      </c>
      <c r="C3" s="6" t="s">
        <v>18</v>
      </c>
      <c r="D3" s="7" t="n">
        <v>1315</v>
      </c>
      <c r="E3" s="56" t="n">
        <v>6197125940</v>
      </c>
      <c r="F3" s="57" t="n">
        <v>2165666850</v>
      </c>
      <c r="G3" s="57" t="n">
        <f aca="false">E3+F3</f>
        <v>8362792790</v>
      </c>
      <c r="H3" s="58" t="n">
        <f aca="false">G3/D3</f>
        <v>6359538.24334601</v>
      </c>
      <c r="I3" s="11" t="s">
        <v>19</v>
      </c>
    </row>
    <row r="4" customFormat="false" ht="12.4" hidden="false" customHeight="true" outlineLevel="0" collapsed="false">
      <c r="A4" s="5" t="s">
        <v>16</v>
      </c>
      <c r="B4" s="5" t="s">
        <v>17</v>
      </c>
      <c r="C4" s="6" t="s">
        <v>20</v>
      </c>
      <c r="D4" s="7" t="n">
        <v>1305</v>
      </c>
      <c r="E4" s="56" t="n">
        <v>6114585920</v>
      </c>
      <c r="F4" s="57" t="n">
        <v>3702238195</v>
      </c>
      <c r="G4" s="57" t="n">
        <f aca="false">E4+F4</f>
        <v>9816824115</v>
      </c>
      <c r="H4" s="58" t="n">
        <f aca="false">G4/D4</f>
        <v>7522470.5862069</v>
      </c>
      <c r="I4" s="11" t="s">
        <v>19</v>
      </c>
    </row>
    <row r="5" customFormat="false" ht="12.4" hidden="false" customHeight="true" outlineLevel="0" collapsed="false">
      <c r="A5" s="5" t="s">
        <v>16</v>
      </c>
      <c r="B5" s="5" t="s">
        <v>17</v>
      </c>
      <c r="C5" s="6" t="s">
        <v>21</v>
      </c>
      <c r="D5" s="7" t="n">
        <v>1308</v>
      </c>
      <c r="E5" s="56" t="n">
        <v>5797804300</v>
      </c>
      <c r="F5" s="57" t="n">
        <v>675421170</v>
      </c>
      <c r="G5" s="57" t="n">
        <f aca="false">E5+F5</f>
        <v>6473225470</v>
      </c>
      <c r="H5" s="58" t="n">
        <f aca="false">G5/D5</f>
        <v>4948949.13608563</v>
      </c>
      <c r="I5" s="11" t="s">
        <v>19</v>
      </c>
    </row>
    <row r="6" customFormat="false" ht="12.4" hidden="false" customHeight="true" outlineLevel="0" collapsed="false">
      <c r="A6" s="5" t="s">
        <v>16</v>
      </c>
      <c r="B6" s="5" t="s">
        <v>17</v>
      </c>
      <c r="C6" s="6" t="s">
        <v>22</v>
      </c>
      <c r="D6" s="7" t="n">
        <v>1088</v>
      </c>
      <c r="E6" s="56" t="n">
        <v>4946261220</v>
      </c>
      <c r="F6" s="57" t="n">
        <v>2004685311</v>
      </c>
      <c r="G6" s="57" t="n">
        <f aca="false">E6+F6</f>
        <v>6950946531</v>
      </c>
      <c r="H6" s="58" t="n">
        <f aca="false">G6/D6</f>
        <v>6388737.62040441</v>
      </c>
      <c r="I6" s="11" t="s">
        <v>19</v>
      </c>
    </row>
    <row r="7" customFormat="false" ht="12.4" hidden="false" customHeight="true" outlineLevel="0" collapsed="false">
      <c r="A7" s="5" t="s">
        <v>16</v>
      </c>
      <c r="B7" s="5" t="s">
        <v>17</v>
      </c>
      <c r="C7" s="6" t="s">
        <v>23</v>
      </c>
      <c r="D7" s="7" t="n">
        <v>647</v>
      </c>
      <c r="E7" s="56" t="n">
        <v>3025113290</v>
      </c>
      <c r="F7" s="57" t="n">
        <v>1364334697</v>
      </c>
      <c r="G7" s="57" t="n">
        <f aca="false">E7+F7</f>
        <v>4389447987</v>
      </c>
      <c r="H7" s="58" t="n">
        <f aca="false">G7/D7</f>
        <v>6784309.09891808</v>
      </c>
      <c r="I7" s="11" t="s">
        <v>19</v>
      </c>
    </row>
    <row r="8" customFormat="false" ht="12.4" hidden="false" customHeight="true" outlineLevel="0" collapsed="false">
      <c r="A8" s="5" t="s">
        <v>16</v>
      </c>
      <c r="B8" s="5" t="s">
        <v>17</v>
      </c>
      <c r="C8" s="6" t="s">
        <v>24</v>
      </c>
      <c r="D8" s="7" t="n">
        <v>1027</v>
      </c>
      <c r="E8" s="56" t="n">
        <v>4468178610</v>
      </c>
      <c r="F8" s="57" t="n">
        <v>3741336837</v>
      </c>
      <c r="G8" s="57" t="n">
        <f aca="false">E8+F8</f>
        <v>8209515447</v>
      </c>
      <c r="H8" s="58" t="n">
        <f aca="false">G8/D8</f>
        <v>7993685.92697176</v>
      </c>
      <c r="I8" s="11" t="s">
        <v>19</v>
      </c>
    </row>
    <row r="9" customFormat="false" ht="12.4" hidden="false" customHeight="true" outlineLevel="0" collapsed="false">
      <c r="A9" s="12" t="s">
        <v>16</v>
      </c>
      <c r="B9" s="12" t="s">
        <v>25</v>
      </c>
      <c r="C9" s="13" t="s">
        <v>26</v>
      </c>
      <c r="D9" s="14" t="n">
        <v>341</v>
      </c>
      <c r="E9" s="56" t="n">
        <v>488138700</v>
      </c>
      <c r="F9" s="57" t="n">
        <v>1347184910</v>
      </c>
      <c r="G9" s="57" t="n">
        <f aca="false">E9+F9</f>
        <v>1835323610</v>
      </c>
      <c r="H9" s="58" t="n">
        <f aca="false">G9/D9</f>
        <v>5382180.6744868</v>
      </c>
      <c r="I9" s="11" t="s">
        <v>27</v>
      </c>
    </row>
    <row r="10" customFormat="false" ht="12.4" hidden="false" customHeight="true" outlineLevel="0" collapsed="false">
      <c r="A10" s="12" t="s">
        <v>16</v>
      </c>
      <c r="B10" s="12" t="s">
        <v>25</v>
      </c>
      <c r="C10" s="13" t="s">
        <v>28</v>
      </c>
      <c r="D10" s="14" t="n">
        <v>167</v>
      </c>
      <c r="E10" s="56" t="n">
        <v>232328360</v>
      </c>
      <c r="F10" s="57" t="n">
        <v>920712110</v>
      </c>
      <c r="G10" s="57" t="n">
        <f aca="false">E10+F10</f>
        <v>1153040470</v>
      </c>
      <c r="H10" s="58" t="n">
        <f aca="false">G10/D10</f>
        <v>6904433.95209581</v>
      </c>
      <c r="I10" s="11" t="s">
        <v>27</v>
      </c>
    </row>
    <row r="11" customFormat="false" ht="12.4" hidden="false" customHeight="true" outlineLevel="0" collapsed="false">
      <c r="A11" s="12" t="s">
        <v>16</v>
      </c>
      <c r="B11" s="12" t="s">
        <v>25</v>
      </c>
      <c r="C11" s="13" t="s">
        <v>29</v>
      </c>
      <c r="D11" s="14" t="n">
        <v>353</v>
      </c>
      <c r="E11" s="56" t="n">
        <v>498131400</v>
      </c>
      <c r="F11" s="57" t="n">
        <v>1584585390</v>
      </c>
      <c r="G11" s="57" t="n">
        <f aca="false">E11+F11</f>
        <v>2082716790</v>
      </c>
      <c r="H11" s="58" t="n">
        <f aca="false">G11/D11</f>
        <v>5900047.56373938</v>
      </c>
      <c r="I11" s="11" t="s">
        <v>27</v>
      </c>
    </row>
    <row r="12" customFormat="false" ht="12.4" hidden="false" customHeight="true" outlineLevel="0" collapsed="false">
      <c r="A12" s="12" t="s">
        <v>16</v>
      </c>
      <c r="B12" s="12" t="s">
        <v>30</v>
      </c>
      <c r="C12" s="13" t="s">
        <v>31</v>
      </c>
      <c r="D12" s="14" t="n">
        <v>154</v>
      </c>
      <c r="E12" s="56" t="n">
        <v>206931670</v>
      </c>
      <c r="F12" s="57" t="n">
        <v>868619870</v>
      </c>
      <c r="G12" s="57" t="n">
        <f aca="false">E12+F12</f>
        <v>1075551540</v>
      </c>
      <c r="H12" s="58" t="n">
        <f aca="false">G12/D12</f>
        <v>6984100.90909091</v>
      </c>
      <c r="I12" s="11" t="s">
        <v>27</v>
      </c>
    </row>
    <row r="13" customFormat="false" ht="12.4" hidden="false" customHeight="true" outlineLevel="0" collapsed="false">
      <c r="A13" s="12" t="s">
        <v>32</v>
      </c>
      <c r="B13" s="15" t="s">
        <v>17</v>
      </c>
      <c r="C13" s="16" t="s">
        <v>33</v>
      </c>
      <c r="D13" s="14" t="n">
        <v>812</v>
      </c>
      <c r="E13" s="56" t="n">
        <v>3415764640</v>
      </c>
      <c r="F13" s="57" t="n">
        <v>2084005010</v>
      </c>
      <c r="G13" s="57" t="n">
        <f aca="false">E13+F13</f>
        <v>5499769650</v>
      </c>
      <c r="H13" s="58" t="n">
        <f aca="false">G13/D13</f>
        <v>6773115.33251232</v>
      </c>
      <c r="I13" s="11" t="s">
        <v>19</v>
      </c>
    </row>
    <row r="14" customFormat="false" ht="12.4" hidden="false" customHeight="true" outlineLevel="0" collapsed="false">
      <c r="A14" s="12" t="s">
        <v>32</v>
      </c>
      <c r="B14" s="15" t="s">
        <v>17</v>
      </c>
      <c r="C14" s="16" t="s">
        <v>34</v>
      </c>
      <c r="D14" s="14" t="n">
        <v>800</v>
      </c>
      <c r="E14" s="56" t="n">
        <v>3335414350</v>
      </c>
      <c r="F14" s="57" t="n">
        <v>2394130514</v>
      </c>
      <c r="G14" s="57" t="n">
        <f aca="false">E14+F14</f>
        <v>5729544864</v>
      </c>
      <c r="H14" s="58" t="n">
        <f aca="false">G14/D14</f>
        <v>7161931.08</v>
      </c>
      <c r="I14" s="11" t="s">
        <v>19</v>
      </c>
    </row>
    <row r="15" customFormat="false" ht="12.4" hidden="false" customHeight="true" outlineLevel="0" collapsed="false">
      <c r="A15" s="12" t="s">
        <v>32</v>
      </c>
      <c r="B15" s="15" t="s">
        <v>17</v>
      </c>
      <c r="C15" s="16" t="s">
        <v>35</v>
      </c>
      <c r="D15" s="14" t="n">
        <v>1203</v>
      </c>
      <c r="E15" s="56" t="n">
        <v>5172334770</v>
      </c>
      <c r="F15" s="57" t="n">
        <v>1744994160</v>
      </c>
      <c r="G15" s="57" t="n">
        <f aca="false">E15+F15</f>
        <v>6917328930</v>
      </c>
      <c r="H15" s="58" t="n">
        <f aca="false">G15/D15</f>
        <v>5750065.61097257</v>
      </c>
      <c r="I15" s="11" t="s">
        <v>19</v>
      </c>
    </row>
    <row r="16" customFormat="false" ht="12.4" hidden="false" customHeight="true" outlineLevel="0" collapsed="false">
      <c r="A16" s="12" t="s">
        <v>32</v>
      </c>
      <c r="B16" s="15" t="s">
        <v>25</v>
      </c>
      <c r="C16" s="16" t="s">
        <v>36</v>
      </c>
      <c r="D16" s="14" t="n">
        <v>174</v>
      </c>
      <c r="E16" s="56" t="n">
        <v>227790400</v>
      </c>
      <c r="F16" s="57" t="n">
        <v>598563800</v>
      </c>
      <c r="G16" s="57" t="n">
        <f aca="false">E16+F16</f>
        <v>826354200</v>
      </c>
      <c r="H16" s="58" t="n">
        <f aca="false">G16/D16</f>
        <v>4749162.06896552</v>
      </c>
      <c r="I16" s="11" t="s">
        <v>27</v>
      </c>
    </row>
    <row r="17" customFormat="false" ht="12.4" hidden="false" customHeight="true" outlineLevel="0" collapsed="false">
      <c r="A17" s="12" t="s">
        <v>32</v>
      </c>
      <c r="B17" s="15" t="s">
        <v>30</v>
      </c>
      <c r="C17" s="16" t="s">
        <v>37</v>
      </c>
      <c r="D17" s="14" t="n">
        <v>493</v>
      </c>
      <c r="E17" s="56" t="n">
        <v>658256610</v>
      </c>
      <c r="F17" s="57" t="n">
        <v>1639738480</v>
      </c>
      <c r="G17" s="57" t="n">
        <f aca="false">E17+F17</f>
        <v>2297995090</v>
      </c>
      <c r="H17" s="58" t="n">
        <f aca="false">G17/D17</f>
        <v>4661247.64705882</v>
      </c>
      <c r="I17" s="11" t="s">
        <v>27</v>
      </c>
    </row>
    <row r="18" customFormat="false" ht="12.4" hidden="false" customHeight="true" outlineLevel="0" collapsed="false">
      <c r="A18" s="12" t="s">
        <v>32</v>
      </c>
      <c r="B18" s="19" t="s">
        <v>38</v>
      </c>
      <c r="C18" s="16" t="s">
        <v>39</v>
      </c>
      <c r="D18" s="14" t="n">
        <v>556</v>
      </c>
      <c r="E18" s="56" t="n">
        <v>2309484910</v>
      </c>
      <c r="F18" s="57" t="n">
        <v>2521915010</v>
      </c>
      <c r="G18" s="57" t="n">
        <f aca="false">E18+F18</f>
        <v>4831399920</v>
      </c>
      <c r="H18" s="58" t="n">
        <f aca="false">G18/D18</f>
        <v>8689568.20143885</v>
      </c>
      <c r="I18" s="11" t="s">
        <v>19</v>
      </c>
    </row>
    <row r="19" customFormat="false" ht="12.4" hidden="false" customHeight="true" outlineLevel="0" collapsed="false">
      <c r="A19" s="12" t="s">
        <v>40</v>
      </c>
      <c r="B19" s="12" t="s">
        <v>17</v>
      </c>
      <c r="C19" s="13" t="s">
        <v>41</v>
      </c>
      <c r="D19" s="14" t="n">
        <v>530</v>
      </c>
      <c r="E19" s="56" t="n">
        <v>714520030</v>
      </c>
      <c r="F19" s="57" t="n">
        <v>1178913720</v>
      </c>
      <c r="G19" s="57" t="n">
        <f aca="false">E19+F19</f>
        <v>1893433750</v>
      </c>
      <c r="H19" s="58" t="n">
        <f aca="false">G19/D19</f>
        <v>3572516.50943396</v>
      </c>
      <c r="I19" s="11" t="s">
        <v>27</v>
      </c>
    </row>
    <row r="20" customFormat="false" ht="12.4" hidden="false" customHeight="true" outlineLevel="0" collapsed="false">
      <c r="A20" s="12" t="s">
        <v>40</v>
      </c>
      <c r="B20" s="12" t="s">
        <v>25</v>
      </c>
      <c r="C20" s="13" t="s">
        <v>42</v>
      </c>
      <c r="D20" s="14" t="n">
        <v>217</v>
      </c>
      <c r="E20" s="56" t="n">
        <v>297192950</v>
      </c>
      <c r="F20" s="57" t="n">
        <v>560460200</v>
      </c>
      <c r="G20" s="57" t="n">
        <f aca="false">E20+F20</f>
        <v>857653150</v>
      </c>
      <c r="H20" s="58" t="n">
        <f aca="false">G20/D20</f>
        <v>3952318.66359447</v>
      </c>
      <c r="I20" s="11" t="s">
        <v>27</v>
      </c>
    </row>
    <row r="21" customFormat="false" ht="12.4" hidden="false" customHeight="true" outlineLevel="0" collapsed="false">
      <c r="A21" s="12" t="s">
        <v>43</v>
      </c>
      <c r="B21" s="12" t="s">
        <v>17</v>
      </c>
      <c r="C21" s="13" t="s">
        <v>44</v>
      </c>
      <c r="D21" s="14" t="n">
        <v>972</v>
      </c>
      <c r="E21" s="56" t="n">
        <v>4275258660</v>
      </c>
      <c r="F21" s="57" t="n">
        <v>2967561100</v>
      </c>
      <c r="G21" s="57" t="n">
        <f aca="false">E21+F21</f>
        <v>7242819760</v>
      </c>
      <c r="H21" s="58" t="n">
        <f aca="false">G21/D21</f>
        <v>7451460.65843621</v>
      </c>
      <c r="I21" s="11" t="s">
        <v>19</v>
      </c>
    </row>
    <row r="22" customFormat="false" ht="12.4" hidden="false" customHeight="true" outlineLevel="0" collapsed="false">
      <c r="A22" s="12" t="s">
        <v>43</v>
      </c>
      <c r="B22" s="12" t="s">
        <v>25</v>
      </c>
      <c r="C22" s="13" t="s">
        <v>45</v>
      </c>
      <c r="D22" s="14" t="n">
        <v>190</v>
      </c>
      <c r="E22" s="56" t="n">
        <v>259917840</v>
      </c>
      <c r="F22" s="57" t="n">
        <v>669610800</v>
      </c>
      <c r="G22" s="57" t="n">
        <f aca="false">E22+F22</f>
        <v>929528640</v>
      </c>
      <c r="H22" s="58" t="n">
        <f aca="false">G22/D22</f>
        <v>4892256</v>
      </c>
      <c r="I22" s="11" t="s">
        <v>27</v>
      </c>
    </row>
    <row r="23" customFormat="false" ht="12.4" hidden="false" customHeight="true" outlineLevel="0" collapsed="false">
      <c r="A23" s="12" t="s">
        <v>43</v>
      </c>
      <c r="B23" s="12" t="s">
        <v>30</v>
      </c>
      <c r="C23" s="13" t="s">
        <v>46</v>
      </c>
      <c r="D23" s="14" t="n">
        <v>126</v>
      </c>
      <c r="E23" s="56" t="n">
        <v>160619810</v>
      </c>
      <c r="F23" s="57" t="n">
        <v>355150720</v>
      </c>
      <c r="G23" s="57" t="n">
        <f aca="false">E23+F23</f>
        <v>515770530</v>
      </c>
      <c r="H23" s="58" t="n">
        <f aca="false">G23/D23</f>
        <v>4093416.90476191</v>
      </c>
      <c r="I23" s="11" t="s">
        <v>27</v>
      </c>
    </row>
    <row r="24" customFormat="false" ht="12.4" hidden="false" customHeight="true" outlineLevel="0" collapsed="false">
      <c r="A24" s="21" t="s">
        <v>47</v>
      </c>
      <c r="B24" s="12" t="s">
        <v>25</v>
      </c>
      <c r="C24" s="13" t="s">
        <v>48</v>
      </c>
      <c r="D24" s="14" t="n">
        <v>172</v>
      </c>
      <c r="E24" s="56" t="n">
        <v>226186870</v>
      </c>
      <c r="F24" s="57" t="n">
        <v>910053910</v>
      </c>
      <c r="G24" s="57" t="n">
        <f aca="false">E24+F24</f>
        <v>1136240780</v>
      </c>
      <c r="H24" s="58" t="n">
        <f aca="false">G24/D24</f>
        <v>6606051.04651163</v>
      </c>
      <c r="I24" s="11" t="s">
        <v>27</v>
      </c>
    </row>
    <row r="25" customFormat="false" ht="12.4" hidden="false" customHeight="true" outlineLevel="0" collapsed="false">
      <c r="A25" s="12" t="s">
        <v>50</v>
      </c>
      <c r="B25" s="12" t="s">
        <v>17</v>
      </c>
      <c r="C25" s="13" t="s">
        <v>51</v>
      </c>
      <c r="D25" s="14" t="n">
        <v>990</v>
      </c>
      <c r="E25" s="56" t="n">
        <v>1357922870</v>
      </c>
      <c r="F25" s="57" t="n">
        <v>1564897340</v>
      </c>
      <c r="G25" s="57" t="n">
        <f aca="false">E25+F25</f>
        <v>2922820210</v>
      </c>
      <c r="H25" s="58" t="n">
        <f aca="false">G25/D25</f>
        <v>2952343.64646465</v>
      </c>
      <c r="I25" s="11" t="s">
        <v>27</v>
      </c>
    </row>
    <row r="26" customFormat="false" ht="12.4" hidden="false" customHeight="true" outlineLevel="0" collapsed="false">
      <c r="A26" s="12" t="s">
        <v>50</v>
      </c>
      <c r="B26" s="12" t="s">
        <v>25</v>
      </c>
      <c r="C26" s="13" t="s">
        <v>52</v>
      </c>
      <c r="D26" s="14" t="n">
        <v>157</v>
      </c>
      <c r="E26" s="56" t="n">
        <v>218214000</v>
      </c>
      <c r="F26" s="57" t="n">
        <v>564969990</v>
      </c>
      <c r="G26" s="57" t="n">
        <f aca="false">E26+F26</f>
        <v>783183990</v>
      </c>
      <c r="H26" s="58" t="n">
        <f aca="false">G26/D26</f>
        <v>4988433.05732484</v>
      </c>
      <c r="I26" s="11" t="s">
        <v>27</v>
      </c>
    </row>
    <row r="27" customFormat="false" ht="12.4" hidden="false" customHeight="true" outlineLevel="0" collapsed="false">
      <c r="A27" s="12" t="s">
        <v>53</v>
      </c>
      <c r="B27" s="12" t="s">
        <v>25</v>
      </c>
      <c r="C27" s="13" t="s">
        <v>54</v>
      </c>
      <c r="D27" s="14" t="n">
        <v>143</v>
      </c>
      <c r="E27" s="56" t="n">
        <v>188228100</v>
      </c>
      <c r="F27" s="57" t="n">
        <v>843490880</v>
      </c>
      <c r="G27" s="57" t="n">
        <f aca="false">E27+F27</f>
        <v>1031718980</v>
      </c>
      <c r="H27" s="58" t="n">
        <f aca="false">G27/D27</f>
        <v>7214818.04195804</v>
      </c>
      <c r="I27" s="11" t="s">
        <v>27</v>
      </c>
    </row>
    <row r="28" customFormat="false" ht="12.4" hidden="false" customHeight="true" outlineLevel="0" collapsed="false">
      <c r="A28" s="5" t="s">
        <v>53</v>
      </c>
      <c r="B28" s="5" t="s">
        <v>38</v>
      </c>
      <c r="C28" s="6" t="s">
        <v>55</v>
      </c>
      <c r="D28" s="7" t="n">
        <v>523</v>
      </c>
      <c r="E28" s="56" t="n">
        <v>1428566230</v>
      </c>
      <c r="F28" s="57" t="n">
        <v>2424541210</v>
      </c>
      <c r="G28" s="57" t="n">
        <f aca="false">E28+F28</f>
        <v>3853107440</v>
      </c>
      <c r="H28" s="58" t="n">
        <f aca="false">G28/D28</f>
        <v>7367318.24091778</v>
      </c>
      <c r="I28" s="11" t="s">
        <v>19</v>
      </c>
    </row>
    <row r="29" customFormat="false" ht="12.4" hidden="false" customHeight="true" outlineLevel="0" collapsed="false">
      <c r="A29" s="12" t="s">
        <v>56</v>
      </c>
      <c r="B29" s="5" t="s">
        <v>17</v>
      </c>
      <c r="C29" s="6" t="s">
        <v>57</v>
      </c>
      <c r="D29" s="25" t="n">
        <v>744</v>
      </c>
      <c r="E29" s="56" t="n">
        <v>996057130</v>
      </c>
      <c r="F29" s="57" t="n">
        <v>2048955640</v>
      </c>
      <c r="G29" s="57" t="n">
        <f aca="false">E29+F29</f>
        <v>3045012770</v>
      </c>
      <c r="H29" s="58" t="n">
        <f aca="false">G29/D29</f>
        <v>4092759.09946237</v>
      </c>
      <c r="I29" s="11" t="s">
        <v>27</v>
      </c>
    </row>
    <row r="30" customFormat="false" ht="12.4" hidden="false" customHeight="true" outlineLevel="0" collapsed="false">
      <c r="A30" s="12" t="s">
        <v>56</v>
      </c>
      <c r="B30" s="5" t="s">
        <v>17</v>
      </c>
      <c r="C30" s="6" t="s">
        <v>58</v>
      </c>
      <c r="D30" s="25" t="n">
        <v>728</v>
      </c>
      <c r="E30" s="56" t="n">
        <v>960721350</v>
      </c>
      <c r="F30" s="57" t="n">
        <v>1561585190</v>
      </c>
      <c r="G30" s="57" t="n">
        <f aca="false">E30+F30</f>
        <v>2522306540</v>
      </c>
      <c r="H30" s="58" t="n">
        <f aca="false">G30/D30</f>
        <v>3464706.78571429</v>
      </c>
      <c r="I30" s="11" t="s">
        <v>27</v>
      </c>
    </row>
    <row r="31" customFormat="false" ht="12.4" hidden="false" customHeight="true" outlineLevel="0" collapsed="false">
      <c r="A31" s="12" t="s">
        <v>56</v>
      </c>
      <c r="B31" s="5" t="s">
        <v>17</v>
      </c>
      <c r="C31" s="6" t="s">
        <v>59</v>
      </c>
      <c r="D31" s="25" t="n">
        <v>734</v>
      </c>
      <c r="E31" s="56" t="n">
        <v>935846410</v>
      </c>
      <c r="F31" s="57" t="n">
        <v>2743636380</v>
      </c>
      <c r="G31" s="57" t="n">
        <f aca="false">E31+F31</f>
        <v>3679482790</v>
      </c>
      <c r="H31" s="58" t="n">
        <f aca="false">G31/D31</f>
        <v>5012919.33242507</v>
      </c>
      <c r="I31" s="11" t="s">
        <v>27</v>
      </c>
    </row>
    <row r="32" customFormat="false" ht="12.4" hidden="false" customHeight="true" outlineLevel="0" collapsed="false">
      <c r="A32" s="12" t="s">
        <v>56</v>
      </c>
      <c r="B32" s="5" t="s">
        <v>17</v>
      </c>
      <c r="C32" s="6" t="s">
        <v>60</v>
      </c>
      <c r="D32" s="29" t="n">
        <v>1039</v>
      </c>
      <c r="E32" s="56" t="n">
        <v>4613767500</v>
      </c>
      <c r="F32" s="57" t="n">
        <v>6816865580</v>
      </c>
      <c r="G32" s="57" t="n">
        <f aca="false">E32+F32</f>
        <v>11430633080</v>
      </c>
      <c r="H32" s="58" t="n">
        <f aca="false">G32/D32</f>
        <v>11001571.7805582</v>
      </c>
      <c r="I32" s="11" t="s">
        <v>19</v>
      </c>
    </row>
    <row r="33" customFormat="false" ht="12.4" hidden="false" customHeight="true" outlineLevel="0" collapsed="false">
      <c r="A33" s="12" t="s">
        <v>56</v>
      </c>
      <c r="B33" s="5" t="s">
        <v>17</v>
      </c>
      <c r="C33" s="6" t="s">
        <v>61</v>
      </c>
      <c r="D33" s="29" t="n">
        <v>1342</v>
      </c>
      <c r="E33" s="56" t="n">
        <v>5022467100</v>
      </c>
      <c r="F33" s="57" t="n">
        <v>2743807265</v>
      </c>
      <c r="G33" s="57" t="n">
        <f aca="false">E33+F33</f>
        <v>7766274365</v>
      </c>
      <c r="H33" s="58" t="n">
        <f aca="false">G33/D33</f>
        <v>5787089.69076006</v>
      </c>
      <c r="I33" s="11" t="s">
        <v>19</v>
      </c>
    </row>
    <row r="34" customFormat="false" ht="12.4" hidden="false" customHeight="true" outlineLevel="0" collapsed="false">
      <c r="A34" s="12" t="s">
        <v>56</v>
      </c>
      <c r="B34" s="5" t="s">
        <v>17</v>
      </c>
      <c r="C34" s="6" t="s">
        <v>62</v>
      </c>
      <c r="D34" s="29" t="n">
        <v>900</v>
      </c>
      <c r="E34" s="56" t="n">
        <v>3585751360</v>
      </c>
      <c r="F34" s="57" t="n">
        <v>5371727850</v>
      </c>
      <c r="G34" s="57" t="n">
        <f aca="false">E34+F34</f>
        <v>8957479210</v>
      </c>
      <c r="H34" s="58" t="n">
        <f aca="false">G34/D34</f>
        <v>9952754.67777778</v>
      </c>
      <c r="I34" s="11" t="s">
        <v>19</v>
      </c>
    </row>
    <row r="35" customFormat="false" ht="12.4" hidden="false" customHeight="true" outlineLevel="0" collapsed="false">
      <c r="A35" s="12" t="s">
        <v>56</v>
      </c>
      <c r="B35" s="5" t="s">
        <v>17</v>
      </c>
      <c r="C35" s="6" t="s">
        <v>63</v>
      </c>
      <c r="D35" s="29" t="n">
        <v>1236</v>
      </c>
      <c r="E35" s="56" t="n">
        <v>4621599050</v>
      </c>
      <c r="F35" s="57" t="n">
        <v>2300780640</v>
      </c>
      <c r="G35" s="57" t="n">
        <f aca="false">E35+F35</f>
        <v>6922379690</v>
      </c>
      <c r="H35" s="58" t="n">
        <f aca="false">G35/D35</f>
        <v>5600630.8171521</v>
      </c>
      <c r="I35" s="11" t="s">
        <v>19</v>
      </c>
    </row>
    <row r="36" customFormat="false" ht="12.4" hidden="false" customHeight="true" outlineLevel="0" collapsed="false">
      <c r="A36" s="12" t="s">
        <v>56</v>
      </c>
      <c r="B36" s="5" t="s">
        <v>17</v>
      </c>
      <c r="C36" s="6" t="s">
        <v>64</v>
      </c>
      <c r="D36" s="29" t="n">
        <v>1067</v>
      </c>
      <c r="E36" s="56" t="n">
        <v>3676075070</v>
      </c>
      <c r="F36" s="57" t="n">
        <v>6006099220</v>
      </c>
      <c r="G36" s="57" t="n">
        <f aca="false">E36+F36</f>
        <v>9682174290</v>
      </c>
      <c r="H36" s="58" t="n">
        <f aca="false">G36/D36</f>
        <v>9074202.70852859</v>
      </c>
      <c r="I36" s="11" t="s">
        <v>19</v>
      </c>
    </row>
    <row r="37" customFormat="false" ht="12.4" hidden="false" customHeight="true" outlineLevel="0" collapsed="false">
      <c r="A37" s="12" t="s">
        <v>56</v>
      </c>
      <c r="B37" s="5" t="s">
        <v>17</v>
      </c>
      <c r="C37" s="6" t="s">
        <v>65</v>
      </c>
      <c r="D37" s="29" t="n">
        <v>1505</v>
      </c>
      <c r="E37" s="56" t="n">
        <v>5538190230</v>
      </c>
      <c r="F37" s="57" t="n">
        <v>4387964280</v>
      </c>
      <c r="G37" s="57" t="n">
        <f aca="false">E37+F37</f>
        <v>9926154510</v>
      </c>
      <c r="H37" s="58" t="n">
        <f aca="false">G37/D37</f>
        <v>6595451.50166113</v>
      </c>
      <c r="I37" s="11" t="s">
        <v>19</v>
      </c>
    </row>
    <row r="38" customFormat="false" ht="12.4" hidden="false" customHeight="true" outlineLevel="0" collapsed="false">
      <c r="A38" s="12" t="s">
        <v>56</v>
      </c>
      <c r="B38" s="12" t="s">
        <v>25</v>
      </c>
      <c r="C38" s="6" t="s">
        <v>66</v>
      </c>
      <c r="D38" s="25" t="n">
        <v>211</v>
      </c>
      <c r="E38" s="56" t="n">
        <v>291017600</v>
      </c>
      <c r="F38" s="57" t="n">
        <v>1073144760</v>
      </c>
      <c r="G38" s="57" t="n">
        <f aca="false">E38+F38</f>
        <v>1364162360</v>
      </c>
      <c r="H38" s="58" t="n">
        <f aca="false">G38/D38</f>
        <v>6465224.4549763</v>
      </c>
      <c r="I38" s="11" t="s">
        <v>27</v>
      </c>
    </row>
    <row r="39" customFormat="false" ht="12.4" hidden="false" customHeight="true" outlineLevel="0" collapsed="false">
      <c r="A39" s="12" t="s">
        <v>56</v>
      </c>
      <c r="B39" s="12" t="s">
        <v>25</v>
      </c>
      <c r="C39" s="6" t="s">
        <v>67</v>
      </c>
      <c r="D39" s="25" t="n">
        <v>206</v>
      </c>
      <c r="E39" s="56" t="n">
        <v>288437610</v>
      </c>
      <c r="F39" s="57" t="n">
        <v>895444730</v>
      </c>
      <c r="G39" s="57" t="n">
        <f aca="false">E39+F39</f>
        <v>1183882340</v>
      </c>
      <c r="H39" s="58" t="n">
        <f aca="false">G39/D39</f>
        <v>5747001.65048544</v>
      </c>
      <c r="I39" s="11" t="s">
        <v>27</v>
      </c>
    </row>
    <row r="40" customFormat="false" ht="12.4" hidden="false" customHeight="true" outlineLevel="0" collapsed="false">
      <c r="A40" s="12" t="s">
        <v>56</v>
      </c>
      <c r="B40" s="5" t="s">
        <v>30</v>
      </c>
      <c r="C40" s="6" t="s">
        <v>68</v>
      </c>
      <c r="D40" s="29" t="n">
        <v>557</v>
      </c>
      <c r="E40" s="56" t="n">
        <v>2160357310</v>
      </c>
      <c r="F40" s="57" t="n">
        <v>4695191552</v>
      </c>
      <c r="G40" s="57" t="n">
        <f aca="false">E40+F40</f>
        <v>6855548862</v>
      </c>
      <c r="H40" s="58" t="n">
        <f aca="false">G40/D40</f>
        <v>12307987.1849192</v>
      </c>
      <c r="I40" s="11" t="s">
        <v>19</v>
      </c>
    </row>
    <row r="41" customFormat="false" ht="12.4" hidden="false" customHeight="true" outlineLevel="0" collapsed="false">
      <c r="A41" s="12" t="s">
        <v>69</v>
      </c>
      <c r="B41" s="12" t="s">
        <v>25</v>
      </c>
      <c r="C41" s="13" t="s">
        <v>70</v>
      </c>
      <c r="D41" s="14" t="n">
        <v>134</v>
      </c>
      <c r="E41" s="56" t="n">
        <v>126195700</v>
      </c>
      <c r="F41" s="57" t="n">
        <v>690461410</v>
      </c>
      <c r="G41" s="57" t="n">
        <f aca="false">E41+F41</f>
        <v>816657110</v>
      </c>
      <c r="H41" s="58" t="n">
        <f aca="false">G41/D41</f>
        <v>6094456.04477612</v>
      </c>
      <c r="I41" s="11" t="s">
        <v>27</v>
      </c>
    </row>
    <row r="42" customFormat="false" ht="12.4" hidden="false" customHeight="true" outlineLevel="0" collapsed="false">
      <c r="A42" s="12" t="s">
        <v>69</v>
      </c>
      <c r="B42" s="12" t="s">
        <v>38</v>
      </c>
      <c r="C42" s="13" t="s">
        <v>71</v>
      </c>
      <c r="D42" s="14" t="n">
        <v>431</v>
      </c>
      <c r="E42" s="56" t="n">
        <v>1015109310</v>
      </c>
      <c r="F42" s="57" t="n">
        <v>5628141880</v>
      </c>
      <c r="G42" s="57" t="n">
        <f aca="false">E42+F42</f>
        <v>6643251190</v>
      </c>
      <c r="H42" s="58" t="n">
        <f aca="false">G42/D42</f>
        <v>15413575.8468678</v>
      </c>
      <c r="I42" s="11" t="s">
        <v>19</v>
      </c>
    </row>
    <row r="43" customFormat="false" ht="12.4" hidden="false" customHeight="true" outlineLevel="0" collapsed="false">
      <c r="A43" s="33" t="s">
        <v>72</v>
      </c>
      <c r="B43" s="33" t="s">
        <v>17</v>
      </c>
      <c r="C43" s="34" t="s">
        <v>73</v>
      </c>
      <c r="D43" s="35" t="n">
        <v>702</v>
      </c>
      <c r="E43" s="56" t="n">
        <v>772396330</v>
      </c>
      <c r="F43" s="57" t="n">
        <v>1002387980</v>
      </c>
      <c r="G43" s="57" t="n">
        <f aca="false">E43+F43</f>
        <v>1774784310</v>
      </c>
      <c r="H43" s="58" t="n">
        <f aca="false">G43/D43</f>
        <v>2528182.77777778</v>
      </c>
      <c r="I43" s="11" t="s">
        <v>27</v>
      </c>
    </row>
    <row r="44" customFormat="false" ht="12.4" hidden="false" customHeight="true" outlineLevel="0" collapsed="false">
      <c r="A44" s="33" t="s">
        <v>72</v>
      </c>
      <c r="B44" s="33" t="s">
        <v>17</v>
      </c>
      <c r="C44" s="34" t="s">
        <v>74</v>
      </c>
      <c r="D44" s="35" t="n">
        <v>842</v>
      </c>
      <c r="E44" s="56" t="n">
        <v>703139020</v>
      </c>
      <c r="F44" s="57" t="n">
        <v>1304060615</v>
      </c>
      <c r="G44" s="57" t="n">
        <f aca="false">E44+F44</f>
        <v>2007199635</v>
      </c>
      <c r="H44" s="58" t="n">
        <f aca="false">G44/D44</f>
        <v>2383847.54750594</v>
      </c>
      <c r="I44" s="11" t="s">
        <v>19</v>
      </c>
    </row>
    <row r="45" customFormat="false" ht="12.4" hidden="false" customHeight="true" outlineLevel="0" collapsed="false">
      <c r="A45" s="33" t="s">
        <v>72</v>
      </c>
      <c r="B45" s="33" t="s">
        <v>25</v>
      </c>
      <c r="C45" s="34" t="s">
        <v>75</v>
      </c>
      <c r="D45" s="35" t="n">
        <v>101</v>
      </c>
      <c r="E45" s="56" t="n">
        <v>70981460</v>
      </c>
      <c r="F45" s="57" t="n">
        <v>247596480</v>
      </c>
      <c r="G45" s="57" t="n">
        <f aca="false">E45+F45</f>
        <v>318577940</v>
      </c>
      <c r="H45" s="58" t="n">
        <f aca="false">G45/D45</f>
        <v>3154237.02970297</v>
      </c>
      <c r="I45" s="11" t="s">
        <v>27</v>
      </c>
    </row>
    <row r="46" customFormat="false" ht="12.4" hidden="false" customHeight="true" outlineLevel="0" collapsed="false">
      <c r="A46" s="12" t="s">
        <v>76</v>
      </c>
      <c r="B46" s="12" t="s">
        <v>17</v>
      </c>
      <c r="C46" s="13" t="s">
        <v>77</v>
      </c>
      <c r="D46" s="14" t="n">
        <v>182</v>
      </c>
      <c r="E46" s="56" t="n">
        <v>129796100</v>
      </c>
      <c r="F46" s="57" t="n">
        <v>862162160</v>
      </c>
      <c r="G46" s="57" t="n">
        <f aca="false">E46+F46</f>
        <v>991958260</v>
      </c>
      <c r="H46" s="58" t="n">
        <f aca="false">G46/D46</f>
        <v>5450320.10989011</v>
      </c>
      <c r="I46" s="11" t="s">
        <v>27</v>
      </c>
    </row>
    <row r="47" customFormat="false" ht="12.4" hidden="false" customHeight="true" outlineLevel="0" collapsed="false">
      <c r="A47" s="12" t="s">
        <v>76</v>
      </c>
      <c r="B47" s="12" t="s">
        <v>25</v>
      </c>
      <c r="C47" s="13" t="s">
        <v>78</v>
      </c>
      <c r="D47" s="14" t="n">
        <v>138</v>
      </c>
      <c r="E47" s="56" t="n">
        <v>95879700</v>
      </c>
      <c r="F47" s="57" t="n">
        <v>512430170</v>
      </c>
      <c r="G47" s="57" t="n">
        <f aca="false">E47+F47</f>
        <v>608309870</v>
      </c>
      <c r="H47" s="58" t="n">
        <f aca="false">G47/D47</f>
        <v>4408042.53623188</v>
      </c>
      <c r="I47" s="11" t="s">
        <v>27</v>
      </c>
    </row>
    <row r="48" customFormat="false" ht="12.4" hidden="false" customHeight="true" outlineLevel="0" collapsed="false">
      <c r="A48" s="12" t="s">
        <v>79</v>
      </c>
      <c r="B48" s="12" t="s">
        <v>17</v>
      </c>
      <c r="C48" s="13" t="s">
        <v>80</v>
      </c>
      <c r="D48" s="14" t="n">
        <v>345</v>
      </c>
      <c r="E48" s="56" t="n">
        <v>364010000</v>
      </c>
      <c r="F48" s="57" t="n">
        <v>1254461026</v>
      </c>
      <c r="G48" s="57" t="n">
        <f aca="false">E48+F48</f>
        <v>1618471026</v>
      </c>
      <c r="H48" s="58" t="n">
        <f aca="false">G48/D48</f>
        <v>4691220.36521739</v>
      </c>
      <c r="I48" s="11" t="s">
        <v>27</v>
      </c>
    </row>
    <row r="49" customFormat="false" ht="12.4" hidden="false" customHeight="true" outlineLevel="0" collapsed="false">
      <c r="A49" s="12" t="s">
        <v>79</v>
      </c>
      <c r="B49" s="12" t="s">
        <v>25</v>
      </c>
      <c r="C49" s="13" t="s">
        <v>81</v>
      </c>
      <c r="D49" s="14" t="n">
        <v>98</v>
      </c>
      <c r="E49" s="56" t="n">
        <v>74800800</v>
      </c>
      <c r="F49" s="57" t="n">
        <v>400972680</v>
      </c>
      <c r="G49" s="57" t="n">
        <f aca="false">E49+F49</f>
        <v>475773480</v>
      </c>
      <c r="H49" s="58" t="n">
        <f aca="false">G49/D49</f>
        <v>4854831.42857143</v>
      </c>
      <c r="I49" s="11" t="s">
        <v>27</v>
      </c>
    </row>
    <row r="50" customFormat="false" ht="12.4" hidden="false" customHeight="true" outlineLevel="0" collapsed="false">
      <c r="A50" s="12" t="s">
        <v>79</v>
      </c>
      <c r="B50" s="12" t="s">
        <v>38</v>
      </c>
      <c r="C50" s="13" t="s">
        <v>82</v>
      </c>
      <c r="D50" s="14" t="n">
        <v>1107</v>
      </c>
      <c r="E50" s="56" t="n">
        <v>4201186190</v>
      </c>
      <c r="F50" s="57" t="n">
        <v>4225295748</v>
      </c>
      <c r="G50" s="57" t="n">
        <f aca="false">E50+F50</f>
        <v>8426481938</v>
      </c>
      <c r="H50" s="58" t="n">
        <f aca="false">G50/D50</f>
        <v>7611998.13730804</v>
      </c>
      <c r="I50" s="11" t="s">
        <v>19</v>
      </c>
    </row>
    <row r="51" customFormat="false" ht="12.4" hidden="false" customHeight="true" outlineLevel="0" collapsed="false">
      <c r="A51" s="12" t="s">
        <v>83</v>
      </c>
      <c r="B51" s="12" t="s">
        <v>25</v>
      </c>
      <c r="C51" s="13" t="s">
        <v>84</v>
      </c>
      <c r="D51" s="14" t="n">
        <v>144</v>
      </c>
      <c r="E51" s="56" t="n">
        <v>101637100</v>
      </c>
      <c r="F51" s="57" t="n">
        <v>703084860</v>
      </c>
      <c r="G51" s="57" t="n">
        <f aca="false">E51+F51</f>
        <v>804721960</v>
      </c>
      <c r="H51" s="58" t="n">
        <f aca="false">G51/D51</f>
        <v>5588346.94444444</v>
      </c>
      <c r="I51" s="11" t="s">
        <v>27</v>
      </c>
    </row>
    <row r="52" customFormat="false" ht="12.4" hidden="false" customHeight="true" outlineLevel="0" collapsed="false">
      <c r="A52" s="12" t="s">
        <v>83</v>
      </c>
      <c r="B52" s="12" t="s">
        <v>17</v>
      </c>
      <c r="C52" s="13" t="s">
        <v>85</v>
      </c>
      <c r="D52" s="14" t="n">
        <v>386</v>
      </c>
      <c r="E52" s="56" t="n">
        <v>315095980</v>
      </c>
      <c r="F52" s="57" t="n">
        <v>1353887600</v>
      </c>
      <c r="G52" s="57" t="n">
        <f aca="false">E52+F52</f>
        <v>1668983580</v>
      </c>
      <c r="H52" s="58" t="n">
        <f aca="false">G52/D52</f>
        <v>4323791.65803109</v>
      </c>
      <c r="I52" s="11" t="s">
        <v>27</v>
      </c>
    </row>
    <row r="53" customFormat="false" ht="12.4" hidden="false" customHeight="true" outlineLevel="0" collapsed="false">
      <c r="A53" s="12" t="s">
        <v>83</v>
      </c>
      <c r="B53" s="12" t="s">
        <v>38</v>
      </c>
      <c r="C53" s="13" t="s">
        <v>86</v>
      </c>
      <c r="D53" s="14" t="n">
        <v>1177</v>
      </c>
      <c r="E53" s="56" t="n">
        <v>1227942660</v>
      </c>
      <c r="F53" s="57" t="n">
        <v>2147010873</v>
      </c>
      <c r="G53" s="57" t="n">
        <f aca="false">E53+F53</f>
        <v>3374953533</v>
      </c>
      <c r="H53" s="58" t="n">
        <f aca="false">G53/D53</f>
        <v>2867420.16397621</v>
      </c>
      <c r="I53" s="11" t="s">
        <v>19</v>
      </c>
    </row>
    <row r="54" customFormat="false" ht="12.4" hidden="false" customHeight="true" outlineLevel="0" collapsed="false">
      <c r="A54" s="12" t="s">
        <v>87</v>
      </c>
      <c r="B54" s="12" t="s">
        <v>17</v>
      </c>
      <c r="C54" s="13" t="s">
        <v>88</v>
      </c>
      <c r="D54" s="25" t="n">
        <v>454</v>
      </c>
      <c r="E54" s="56" t="n">
        <v>402896200</v>
      </c>
      <c r="F54" s="57" t="n">
        <v>1315819000</v>
      </c>
      <c r="G54" s="57" t="n">
        <f aca="false">E54+F54</f>
        <v>1718715200</v>
      </c>
      <c r="H54" s="58" t="n">
        <f aca="false">G54/D54</f>
        <v>3785716.29955947</v>
      </c>
      <c r="I54" s="11" t="s">
        <v>27</v>
      </c>
    </row>
    <row r="55" customFormat="false" ht="12.4" hidden="false" customHeight="true" outlineLevel="0" collapsed="false">
      <c r="A55" s="12" t="s">
        <v>87</v>
      </c>
      <c r="B55" s="12" t="s">
        <v>25</v>
      </c>
      <c r="C55" s="13" t="s">
        <v>89</v>
      </c>
      <c r="D55" s="25" t="n">
        <v>89</v>
      </c>
      <c r="E55" s="56" t="n">
        <v>80107950</v>
      </c>
      <c r="F55" s="57" t="n">
        <v>464529290</v>
      </c>
      <c r="G55" s="57" t="n">
        <f aca="false">E55+F55</f>
        <v>544637240</v>
      </c>
      <c r="H55" s="58" t="n">
        <f aca="false">G55/D55</f>
        <v>6119519.5505618</v>
      </c>
      <c r="I55" s="11" t="s">
        <v>27</v>
      </c>
    </row>
    <row r="56" customFormat="false" ht="12.4" hidden="false" customHeight="true" outlineLevel="0" collapsed="false">
      <c r="A56" s="12" t="s">
        <v>87</v>
      </c>
      <c r="B56" s="12" t="s">
        <v>25</v>
      </c>
      <c r="C56" s="13" t="s">
        <v>90</v>
      </c>
      <c r="D56" s="25" t="n">
        <v>119</v>
      </c>
      <c r="E56" s="56" t="n">
        <v>104151690</v>
      </c>
      <c r="F56" s="57" t="n">
        <v>725602010</v>
      </c>
      <c r="G56" s="57" t="n">
        <f aca="false">E56+F56</f>
        <v>829753700</v>
      </c>
      <c r="H56" s="58" t="n">
        <f aca="false">G56/D56</f>
        <v>6972720.16806723</v>
      </c>
      <c r="I56" s="11" t="s">
        <v>27</v>
      </c>
    </row>
    <row r="57" customFormat="false" ht="12.4" hidden="false" customHeight="true" outlineLevel="0" collapsed="false">
      <c r="A57" s="12" t="s">
        <v>87</v>
      </c>
      <c r="B57" s="12" t="s">
        <v>38</v>
      </c>
      <c r="C57" s="13" t="s">
        <v>91</v>
      </c>
      <c r="D57" s="25" t="n">
        <v>1351</v>
      </c>
      <c r="E57" s="56" t="n">
        <v>1423679960</v>
      </c>
      <c r="F57" s="57" t="n">
        <v>2421549330</v>
      </c>
      <c r="G57" s="57" t="n">
        <f aca="false">E57+F57</f>
        <v>3845229290</v>
      </c>
      <c r="H57" s="58" t="n">
        <f aca="false">G57/D57</f>
        <v>2846209.68911917</v>
      </c>
      <c r="I57" s="11" t="s">
        <v>19</v>
      </c>
    </row>
    <row r="58" customFormat="false" ht="12.4" hidden="false" customHeight="true" outlineLevel="0" collapsed="false">
      <c r="A58" s="5" t="s">
        <v>92</v>
      </c>
      <c r="B58" s="5" t="s">
        <v>17</v>
      </c>
      <c r="C58" s="6" t="s">
        <v>93</v>
      </c>
      <c r="D58" s="7" t="n">
        <v>720</v>
      </c>
      <c r="E58" s="56" t="n">
        <v>551957380</v>
      </c>
      <c r="F58" s="57" t="n">
        <v>2719405650</v>
      </c>
      <c r="G58" s="57" t="n">
        <f aca="false">E58+F58</f>
        <v>3271363030</v>
      </c>
      <c r="H58" s="58" t="n">
        <f aca="false">G58/D58</f>
        <v>4543559.76388889</v>
      </c>
      <c r="I58" s="11" t="s">
        <v>19</v>
      </c>
    </row>
    <row r="59" customFormat="false" ht="12.4" hidden="false" customHeight="true" outlineLevel="0" collapsed="false">
      <c r="A59" s="12" t="s">
        <v>92</v>
      </c>
      <c r="B59" s="12" t="s">
        <v>17</v>
      </c>
      <c r="C59" s="13" t="s">
        <v>94</v>
      </c>
      <c r="D59" s="14" t="n">
        <v>450</v>
      </c>
      <c r="E59" s="56" t="n">
        <v>327412740</v>
      </c>
      <c r="F59" s="57" t="n">
        <v>1575716300</v>
      </c>
      <c r="G59" s="57" t="n">
        <f aca="false">E59+F59</f>
        <v>1903129040</v>
      </c>
      <c r="H59" s="58" t="n">
        <f aca="false">G59/D59</f>
        <v>4229175.64444444</v>
      </c>
      <c r="I59" s="11" t="s">
        <v>27</v>
      </c>
    </row>
    <row r="60" customFormat="false" ht="12.4" hidden="false" customHeight="true" outlineLevel="0" collapsed="false">
      <c r="A60" s="12" t="s">
        <v>92</v>
      </c>
      <c r="B60" s="12" t="s">
        <v>25</v>
      </c>
      <c r="C60" s="13" t="s">
        <v>95</v>
      </c>
      <c r="D60" s="14" t="n">
        <v>214</v>
      </c>
      <c r="E60" s="56" t="n">
        <v>158919940</v>
      </c>
      <c r="F60" s="57" t="n">
        <v>820576920</v>
      </c>
      <c r="G60" s="57" t="n">
        <f aca="false">E60+F60</f>
        <v>979496860</v>
      </c>
      <c r="H60" s="58" t="n">
        <f aca="false">G60/D60</f>
        <v>4577088.13084112</v>
      </c>
      <c r="I60" s="11" t="s">
        <v>27</v>
      </c>
    </row>
    <row r="61" customFormat="false" ht="12.4" hidden="false" customHeight="true" outlineLevel="0" collapsed="false">
      <c r="A61" s="5" t="s">
        <v>96</v>
      </c>
      <c r="B61" s="5" t="s">
        <v>17</v>
      </c>
      <c r="C61" s="6" t="s">
        <v>97</v>
      </c>
      <c r="D61" s="7" t="n">
        <v>288</v>
      </c>
      <c r="E61" s="56" t="n">
        <v>232603160</v>
      </c>
      <c r="F61" s="57" t="n">
        <v>832274330</v>
      </c>
      <c r="G61" s="57" t="n">
        <f aca="false">E61+F61</f>
        <v>1064877490</v>
      </c>
      <c r="H61" s="58" t="n">
        <f aca="false">G61/D61</f>
        <v>3697491.28472222</v>
      </c>
      <c r="I61" s="11" t="s">
        <v>27</v>
      </c>
    </row>
    <row r="62" customFormat="false" ht="12.4" hidden="false" customHeight="true" outlineLevel="0" collapsed="false">
      <c r="A62" s="5" t="s">
        <v>98</v>
      </c>
      <c r="B62" s="12" t="s">
        <v>25</v>
      </c>
      <c r="C62" s="13" t="s">
        <v>99</v>
      </c>
      <c r="D62" s="14" t="n">
        <v>86</v>
      </c>
      <c r="E62" s="56" t="n">
        <v>102532000</v>
      </c>
      <c r="F62" s="57" t="n">
        <v>248290700</v>
      </c>
      <c r="G62" s="57" t="n">
        <f aca="false">E62+F62</f>
        <v>350822700</v>
      </c>
      <c r="H62" s="58" t="n">
        <f aca="false">G62/D62</f>
        <v>4079333.72093023</v>
      </c>
      <c r="I62" s="11" t="s">
        <v>27</v>
      </c>
    </row>
    <row r="63" customFormat="false" ht="12.4" hidden="false" customHeight="true" outlineLevel="0" collapsed="false">
      <c r="A63" s="59" t="s">
        <v>100</v>
      </c>
      <c r="B63" s="59"/>
      <c r="C63" s="59"/>
      <c r="D63" s="60" t="n">
        <f aca="false">SUM(D3:D62)</f>
        <v>35590</v>
      </c>
      <c r="E63" s="60" t="n">
        <f aca="false">SUM(E3:E62)</f>
        <v>101492991540</v>
      </c>
      <c r="F63" s="60" t="n">
        <f aca="false">SUM(F3:F62)</f>
        <v>113498702283</v>
      </c>
      <c r="G63" s="60" t="n">
        <f aca="false">SUM(G3:G62)</f>
        <v>214991693823</v>
      </c>
      <c r="H63" s="61" t="n">
        <f aca="false">G63/D63</f>
        <v>6040789.37406575</v>
      </c>
    </row>
    <row r="64" customFormat="false" ht="13.5" hidden="false" customHeight="false" outlineLevel="0" collapsed="false">
      <c r="A64" s="62" t="s">
        <v>108</v>
      </c>
      <c r="B64" s="62"/>
      <c r="C64" s="62"/>
      <c r="E64" s="63" t="n">
        <f aca="false">E63/D63</f>
        <v>2851727.77577971</v>
      </c>
      <c r="F64" s="63" t="n">
        <f aca="false">F63/D63</f>
        <v>3189061.59828604</v>
      </c>
    </row>
    <row r="65" customFormat="false" ht="13.5" hidden="false" customHeight="false" outlineLevel="0" collapsed="false">
      <c r="A65" s="64"/>
      <c r="B65" s="64"/>
      <c r="C65" s="64"/>
    </row>
    <row r="66" customFormat="false" ht="12.6" hidden="false" customHeight="true" outlineLevel="0" collapsed="false">
      <c r="A66" s="12" t="s">
        <v>69</v>
      </c>
      <c r="B66" s="12" t="s">
        <v>38</v>
      </c>
      <c r="C66" s="65" t="s">
        <v>71</v>
      </c>
      <c r="D66" s="14" t="n">
        <v>431</v>
      </c>
      <c r="E66" s="56" t="n">
        <v>1015109310</v>
      </c>
      <c r="F66" s="57" t="n">
        <v>5628141880</v>
      </c>
      <c r="G66" s="57" t="n">
        <f aca="false">E66+F66</f>
        <v>6643251190</v>
      </c>
      <c r="H66" s="58" t="n">
        <f aca="false">G66/D66</f>
        <v>15413575.8468678</v>
      </c>
      <c r="I66" s="11" t="s">
        <v>19</v>
      </c>
    </row>
    <row r="67" customFormat="false" ht="12.6" hidden="false" customHeight="true" outlineLevel="0" collapsed="false">
      <c r="A67" s="12" t="s">
        <v>56</v>
      </c>
      <c r="B67" s="5" t="s">
        <v>30</v>
      </c>
      <c r="C67" s="66" t="s">
        <v>68</v>
      </c>
      <c r="D67" s="29" t="n">
        <v>557</v>
      </c>
      <c r="E67" s="56" t="n">
        <v>2160357310</v>
      </c>
      <c r="F67" s="57" t="n">
        <v>4695191552</v>
      </c>
      <c r="G67" s="57" t="n">
        <f aca="false">E67+F67</f>
        <v>6855548862</v>
      </c>
      <c r="H67" s="58" t="n">
        <f aca="false">G67/D67</f>
        <v>12307987.1849192</v>
      </c>
      <c r="I67" s="11" t="s">
        <v>19</v>
      </c>
    </row>
    <row r="68" customFormat="false" ht="12.6" hidden="false" customHeight="true" outlineLevel="0" collapsed="false">
      <c r="A68" s="12" t="s">
        <v>56</v>
      </c>
      <c r="B68" s="5" t="s">
        <v>17</v>
      </c>
      <c r="C68" s="66" t="s">
        <v>60</v>
      </c>
      <c r="D68" s="29" t="n">
        <v>1039</v>
      </c>
      <c r="E68" s="56" t="n">
        <v>4613767500</v>
      </c>
      <c r="F68" s="57" t="n">
        <v>6816865580</v>
      </c>
      <c r="G68" s="57" t="n">
        <f aca="false">E68+F68</f>
        <v>11430633080</v>
      </c>
      <c r="H68" s="58" t="n">
        <f aca="false">G68/D68</f>
        <v>11001571.7805582</v>
      </c>
      <c r="I68" s="11" t="s">
        <v>19</v>
      </c>
    </row>
    <row r="69" customFormat="false" ht="12.6" hidden="false" customHeight="true" outlineLevel="0" collapsed="false">
      <c r="A69" s="12" t="s">
        <v>56</v>
      </c>
      <c r="B69" s="5" t="s">
        <v>17</v>
      </c>
      <c r="C69" s="66" t="s">
        <v>62</v>
      </c>
      <c r="D69" s="29" t="n">
        <v>900</v>
      </c>
      <c r="E69" s="56" t="n">
        <v>3585751360</v>
      </c>
      <c r="F69" s="57" t="n">
        <v>5371727850</v>
      </c>
      <c r="G69" s="57" t="n">
        <f aca="false">E69+F69</f>
        <v>8957479210</v>
      </c>
      <c r="H69" s="58" t="n">
        <f aca="false">G69/D69</f>
        <v>9952754.67777778</v>
      </c>
      <c r="I69" s="11" t="s">
        <v>19</v>
      </c>
    </row>
    <row r="70" customFormat="false" ht="12.6" hidden="false" customHeight="true" outlineLevel="0" collapsed="false">
      <c r="A70" s="12" t="s">
        <v>56</v>
      </c>
      <c r="B70" s="5" t="s">
        <v>17</v>
      </c>
      <c r="C70" s="66" t="s">
        <v>64</v>
      </c>
      <c r="D70" s="29" t="n">
        <v>1067</v>
      </c>
      <c r="E70" s="56" t="n">
        <v>3676075070</v>
      </c>
      <c r="F70" s="57" t="n">
        <v>6006099220</v>
      </c>
      <c r="G70" s="57" t="n">
        <f aca="false">E70+F70</f>
        <v>9682174290</v>
      </c>
      <c r="H70" s="58" t="n">
        <f aca="false">G70/D70</f>
        <v>9074202.70852859</v>
      </c>
      <c r="I70" s="11" t="s">
        <v>19</v>
      </c>
    </row>
    <row r="71" customFormat="false" ht="12.6" hidden="false" customHeight="true" outlineLevel="0" collapsed="false">
      <c r="A71" s="12" t="s">
        <v>32</v>
      </c>
      <c r="B71" s="19" t="s">
        <v>38</v>
      </c>
      <c r="C71" s="67" t="s">
        <v>39</v>
      </c>
      <c r="D71" s="14" t="n">
        <v>556</v>
      </c>
      <c r="E71" s="56" t="n">
        <v>2309484910</v>
      </c>
      <c r="F71" s="57" t="n">
        <v>2521915010</v>
      </c>
      <c r="G71" s="57" t="n">
        <f aca="false">E71+F71</f>
        <v>4831399920</v>
      </c>
      <c r="H71" s="58" t="n">
        <f aca="false">G71/D71</f>
        <v>8689568.20143885</v>
      </c>
      <c r="I71" s="11" t="s">
        <v>19</v>
      </c>
    </row>
    <row r="72" customFormat="false" ht="12.6" hidden="false" customHeight="true" outlineLevel="0" collapsed="false">
      <c r="A72" s="5" t="s">
        <v>16</v>
      </c>
      <c r="B72" s="5" t="s">
        <v>17</v>
      </c>
      <c r="C72" s="66" t="s">
        <v>24</v>
      </c>
      <c r="D72" s="7" t="n">
        <v>1027</v>
      </c>
      <c r="E72" s="56" t="n">
        <v>4468178610</v>
      </c>
      <c r="F72" s="57" t="n">
        <v>3741336837</v>
      </c>
      <c r="G72" s="57" t="n">
        <f aca="false">E72+F72</f>
        <v>8209515447</v>
      </c>
      <c r="H72" s="58" t="n">
        <f aca="false">G72/D72</f>
        <v>7993685.92697176</v>
      </c>
      <c r="I72" s="11" t="s">
        <v>19</v>
      </c>
    </row>
    <row r="73" customFormat="false" ht="12.6" hidden="false" customHeight="true" outlineLevel="0" collapsed="false">
      <c r="A73" s="12" t="s">
        <v>79</v>
      </c>
      <c r="B73" s="12" t="s">
        <v>38</v>
      </c>
      <c r="C73" s="65" t="s">
        <v>82</v>
      </c>
      <c r="D73" s="14" t="n">
        <v>1107</v>
      </c>
      <c r="E73" s="56" t="n">
        <v>4201186190</v>
      </c>
      <c r="F73" s="57" t="n">
        <v>4225295748</v>
      </c>
      <c r="G73" s="57" t="n">
        <f aca="false">E73+F73</f>
        <v>8426481938</v>
      </c>
      <c r="H73" s="58" t="n">
        <f aca="false">G73/D73</f>
        <v>7611998.13730804</v>
      </c>
      <c r="I73" s="11" t="s">
        <v>19</v>
      </c>
    </row>
    <row r="74" customFormat="false" ht="12.6" hidden="false" customHeight="true" outlineLevel="0" collapsed="false">
      <c r="A74" s="5" t="s">
        <v>16</v>
      </c>
      <c r="B74" s="5" t="s">
        <v>17</v>
      </c>
      <c r="C74" s="66" t="s">
        <v>20</v>
      </c>
      <c r="D74" s="7" t="n">
        <v>1305</v>
      </c>
      <c r="E74" s="56" t="n">
        <v>6114585920</v>
      </c>
      <c r="F74" s="57" t="n">
        <v>3702238195</v>
      </c>
      <c r="G74" s="57" t="n">
        <f aca="false">E74+F74</f>
        <v>9816824115</v>
      </c>
      <c r="H74" s="58" t="n">
        <f aca="false">G74/D74</f>
        <v>7522470.5862069</v>
      </c>
      <c r="I74" s="11" t="s">
        <v>19</v>
      </c>
    </row>
    <row r="75" customFormat="false" ht="12.6" hidden="false" customHeight="true" outlineLevel="0" collapsed="false">
      <c r="A75" s="12" t="s">
        <v>43</v>
      </c>
      <c r="B75" s="12" t="s">
        <v>17</v>
      </c>
      <c r="C75" s="65" t="s">
        <v>44</v>
      </c>
      <c r="D75" s="14" t="n">
        <v>972</v>
      </c>
      <c r="E75" s="56" t="n">
        <v>4275258660</v>
      </c>
      <c r="F75" s="57" t="n">
        <v>2967561100</v>
      </c>
      <c r="G75" s="57" t="n">
        <f aca="false">E75+F75</f>
        <v>7242819760</v>
      </c>
      <c r="H75" s="58" t="n">
        <f aca="false">G75/D75</f>
        <v>7451460.65843621</v>
      </c>
      <c r="I75" s="11" t="s">
        <v>19</v>
      </c>
    </row>
    <row r="76" customFormat="false" ht="12.6" hidden="false" customHeight="true" outlineLevel="0" collapsed="false">
      <c r="A76" s="5" t="s">
        <v>53</v>
      </c>
      <c r="B76" s="5" t="s">
        <v>38</v>
      </c>
      <c r="C76" s="66" t="s">
        <v>55</v>
      </c>
      <c r="D76" s="7" t="n">
        <v>523</v>
      </c>
      <c r="E76" s="56" t="n">
        <v>1428566230</v>
      </c>
      <c r="F76" s="57" t="n">
        <v>2424541210</v>
      </c>
      <c r="G76" s="57" t="n">
        <f aca="false">E76+F76</f>
        <v>3853107440</v>
      </c>
      <c r="H76" s="58" t="n">
        <f aca="false">G76/D76</f>
        <v>7367318.24091778</v>
      </c>
      <c r="I76" s="11" t="s">
        <v>19</v>
      </c>
    </row>
    <row r="77" customFormat="false" ht="12.6" hidden="false" customHeight="true" outlineLevel="0" collapsed="false">
      <c r="A77" s="12" t="s">
        <v>53</v>
      </c>
      <c r="B77" s="12" t="s">
        <v>25</v>
      </c>
      <c r="C77" s="65" t="s">
        <v>54</v>
      </c>
      <c r="D77" s="14" t="n">
        <v>143</v>
      </c>
      <c r="E77" s="56" t="n">
        <v>188228100</v>
      </c>
      <c r="F77" s="57" t="n">
        <v>843490880</v>
      </c>
      <c r="G77" s="57" t="n">
        <f aca="false">E77+F77</f>
        <v>1031718980</v>
      </c>
      <c r="H77" s="58" t="n">
        <f aca="false">G77/D77</f>
        <v>7214818.04195804</v>
      </c>
      <c r="I77" s="11" t="s">
        <v>27</v>
      </c>
    </row>
    <row r="78" customFormat="false" ht="12.6" hidden="false" customHeight="true" outlineLevel="0" collapsed="false">
      <c r="A78" s="12" t="s">
        <v>32</v>
      </c>
      <c r="B78" s="15" t="s">
        <v>17</v>
      </c>
      <c r="C78" s="67" t="s">
        <v>34</v>
      </c>
      <c r="D78" s="14" t="n">
        <v>800</v>
      </c>
      <c r="E78" s="56" t="n">
        <v>3335414350</v>
      </c>
      <c r="F78" s="57" t="n">
        <v>2394130514</v>
      </c>
      <c r="G78" s="57" t="n">
        <f aca="false">E78+F78</f>
        <v>5729544864</v>
      </c>
      <c r="H78" s="58" t="n">
        <f aca="false">G78/D78</f>
        <v>7161931.08</v>
      </c>
      <c r="I78" s="11" t="s">
        <v>19</v>
      </c>
    </row>
    <row r="79" customFormat="false" ht="12.6" hidden="false" customHeight="true" outlineLevel="0" collapsed="false">
      <c r="A79" s="12" t="s">
        <v>16</v>
      </c>
      <c r="B79" s="12" t="s">
        <v>30</v>
      </c>
      <c r="C79" s="65" t="s">
        <v>31</v>
      </c>
      <c r="D79" s="14" t="n">
        <v>154</v>
      </c>
      <c r="E79" s="56" t="n">
        <v>206931670</v>
      </c>
      <c r="F79" s="57" t="n">
        <v>868619870</v>
      </c>
      <c r="G79" s="57" t="n">
        <f aca="false">E79+F79</f>
        <v>1075551540</v>
      </c>
      <c r="H79" s="58" t="n">
        <f aca="false">G79/D79</f>
        <v>6984100.90909091</v>
      </c>
      <c r="I79" s="11" t="s">
        <v>27</v>
      </c>
    </row>
    <row r="80" customFormat="false" ht="12.6" hidden="false" customHeight="true" outlineLevel="0" collapsed="false">
      <c r="A80" s="12" t="s">
        <v>87</v>
      </c>
      <c r="B80" s="12" t="s">
        <v>25</v>
      </c>
      <c r="C80" s="65" t="s">
        <v>90</v>
      </c>
      <c r="D80" s="25" t="n">
        <v>119</v>
      </c>
      <c r="E80" s="56" t="n">
        <v>104151690</v>
      </c>
      <c r="F80" s="57" t="n">
        <v>725602010</v>
      </c>
      <c r="G80" s="57" t="n">
        <f aca="false">E80+F80</f>
        <v>829753700</v>
      </c>
      <c r="H80" s="58" t="n">
        <f aca="false">G80/D80</f>
        <v>6972720.16806723</v>
      </c>
      <c r="I80" s="11" t="s">
        <v>27</v>
      </c>
    </row>
    <row r="81" customFormat="false" ht="12.6" hidden="false" customHeight="true" outlineLevel="0" collapsed="false">
      <c r="A81" s="12" t="s">
        <v>16</v>
      </c>
      <c r="B81" s="12" t="s">
        <v>25</v>
      </c>
      <c r="C81" s="65" t="s">
        <v>28</v>
      </c>
      <c r="D81" s="14" t="n">
        <v>167</v>
      </c>
      <c r="E81" s="56" t="n">
        <v>232328360</v>
      </c>
      <c r="F81" s="57" t="n">
        <v>920712110</v>
      </c>
      <c r="G81" s="57" t="n">
        <f aca="false">E81+F81</f>
        <v>1153040470</v>
      </c>
      <c r="H81" s="58" t="n">
        <f aca="false">G81/D81</f>
        <v>6904433.95209581</v>
      </c>
      <c r="I81" s="11" t="s">
        <v>27</v>
      </c>
    </row>
    <row r="82" customFormat="false" ht="12.6" hidden="false" customHeight="true" outlineLevel="0" collapsed="false">
      <c r="A82" s="5" t="s">
        <v>16</v>
      </c>
      <c r="B82" s="5" t="s">
        <v>17</v>
      </c>
      <c r="C82" s="66" t="s">
        <v>23</v>
      </c>
      <c r="D82" s="7" t="n">
        <v>647</v>
      </c>
      <c r="E82" s="56" t="n">
        <v>3025113290</v>
      </c>
      <c r="F82" s="57" t="n">
        <v>1364334697</v>
      </c>
      <c r="G82" s="57" t="n">
        <f aca="false">E82+F82</f>
        <v>4389447987</v>
      </c>
      <c r="H82" s="58" t="n">
        <f aca="false">G82/D82</f>
        <v>6784309.09891808</v>
      </c>
      <c r="I82" s="11" t="s">
        <v>19</v>
      </c>
    </row>
    <row r="83" customFormat="false" ht="12.6" hidden="false" customHeight="true" outlineLevel="0" collapsed="false">
      <c r="A83" s="12" t="s">
        <v>32</v>
      </c>
      <c r="B83" s="15" t="s">
        <v>17</v>
      </c>
      <c r="C83" s="67" t="s">
        <v>33</v>
      </c>
      <c r="D83" s="14" t="n">
        <v>812</v>
      </c>
      <c r="E83" s="56" t="n">
        <v>3415764640</v>
      </c>
      <c r="F83" s="57" t="n">
        <v>2084005010</v>
      </c>
      <c r="G83" s="57" t="n">
        <f aca="false">E83+F83</f>
        <v>5499769650</v>
      </c>
      <c r="H83" s="58" t="n">
        <f aca="false">G83/D83</f>
        <v>6773115.33251232</v>
      </c>
      <c r="I83" s="11" t="s">
        <v>19</v>
      </c>
    </row>
    <row r="84" customFormat="false" ht="12.6" hidden="false" customHeight="true" outlineLevel="0" collapsed="false">
      <c r="A84" s="21" t="s">
        <v>47</v>
      </c>
      <c r="B84" s="12" t="s">
        <v>25</v>
      </c>
      <c r="C84" s="65" t="s">
        <v>48</v>
      </c>
      <c r="D84" s="14" t="n">
        <v>172</v>
      </c>
      <c r="E84" s="56" t="n">
        <v>226186870</v>
      </c>
      <c r="F84" s="57" t="n">
        <v>910053910</v>
      </c>
      <c r="G84" s="57" t="n">
        <f aca="false">E84+F84</f>
        <v>1136240780</v>
      </c>
      <c r="H84" s="58" t="n">
        <f aca="false">G84/D84</f>
        <v>6606051.04651163</v>
      </c>
      <c r="I84" s="11" t="s">
        <v>27</v>
      </c>
    </row>
    <row r="85" customFormat="false" ht="12.6" hidden="false" customHeight="true" outlineLevel="0" collapsed="false">
      <c r="A85" s="12" t="s">
        <v>56</v>
      </c>
      <c r="B85" s="5" t="s">
        <v>17</v>
      </c>
      <c r="C85" s="66" t="s">
        <v>65</v>
      </c>
      <c r="D85" s="29" t="n">
        <v>1505</v>
      </c>
      <c r="E85" s="56" t="n">
        <v>5538190230</v>
      </c>
      <c r="F85" s="57" t="n">
        <v>4387964280</v>
      </c>
      <c r="G85" s="57" t="n">
        <f aca="false">E85+F85</f>
        <v>9926154510</v>
      </c>
      <c r="H85" s="58" t="n">
        <f aca="false">G85/D85</f>
        <v>6595451.50166113</v>
      </c>
      <c r="I85" s="11" t="s">
        <v>19</v>
      </c>
    </row>
    <row r="86" customFormat="false" ht="12.6" hidden="false" customHeight="true" outlineLevel="0" collapsed="false">
      <c r="A86" s="12" t="s">
        <v>56</v>
      </c>
      <c r="B86" s="12" t="s">
        <v>25</v>
      </c>
      <c r="C86" s="66" t="s">
        <v>66</v>
      </c>
      <c r="D86" s="25" t="n">
        <v>211</v>
      </c>
      <c r="E86" s="56" t="n">
        <v>291017600</v>
      </c>
      <c r="F86" s="57" t="n">
        <v>1073144760</v>
      </c>
      <c r="G86" s="57" t="n">
        <f aca="false">E86+F86</f>
        <v>1364162360</v>
      </c>
      <c r="H86" s="58" t="n">
        <f aca="false">G86/D86</f>
        <v>6465224.4549763</v>
      </c>
      <c r="I86" s="11" t="s">
        <v>27</v>
      </c>
    </row>
    <row r="87" customFormat="false" ht="12.6" hidden="false" customHeight="true" outlineLevel="0" collapsed="false">
      <c r="A87" s="5" t="s">
        <v>16</v>
      </c>
      <c r="B87" s="5" t="s">
        <v>17</v>
      </c>
      <c r="C87" s="66" t="s">
        <v>22</v>
      </c>
      <c r="D87" s="7" t="n">
        <v>1088</v>
      </c>
      <c r="E87" s="56" t="n">
        <v>4946261220</v>
      </c>
      <c r="F87" s="57" t="n">
        <v>2004685311</v>
      </c>
      <c r="G87" s="57" t="n">
        <f aca="false">E87+F87</f>
        <v>6950946531</v>
      </c>
      <c r="H87" s="58" t="n">
        <f aca="false">G87/D87</f>
        <v>6388737.62040441</v>
      </c>
      <c r="I87" s="11" t="s">
        <v>19</v>
      </c>
    </row>
    <row r="88" customFormat="false" ht="12.6" hidden="false" customHeight="true" outlineLevel="0" collapsed="false">
      <c r="A88" s="5" t="s">
        <v>16</v>
      </c>
      <c r="B88" s="5" t="s">
        <v>17</v>
      </c>
      <c r="C88" s="66" t="s">
        <v>18</v>
      </c>
      <c r="D88" s="7" t="n">
        <v>1315</v>
      </c>
      <c r="E88" s="56" t="n">
        <v>6197125940</v>
      </c>
      <c r="F88" s="57" t="n">
        <v>2165666850</v>
      </c>
      <c r="G88" s="57" t="n">
        <f aca="false">E88+F88</f>
        <v>8362792790</v>
      </c>
      <c r="H88" s="58" t="n">
        <f aca="false">G88/D88</f>
        <v>6359538.24334601</v>
      </c>
      <c r="I88" s="11" t="s">
        <v>19</v>
      </c>
    </row>
    <row r="89" customFormat="false" ht="12.6" hidden="false" customHeight="true" outlineLevel="0" collapsed="false">
      <c r="A89" s="12" t="s">
        <v>87</v>
      </c>
      <c r="B89" s="12" t="s">
        <v>25</v>
      </c>
      <c r="C89" s="65" t="s">
        <v>89</v>
      </c>
      <c r="D89" s="25" t="n">
        <v>89</v>
      </c>
      <c r="E89" s="56" t="n">
        <v>80107950</v>
      </c>
      <c r="F89" s="57" t="n">
        <v>464529290</v>
      </c>
      <c r="G89" s="57" t="n">
        <f aca="false">E89+F89</f>
        <v>544637240</v>
      </c>
      <c r="H89" s="58" t="n">
        <f aca="false">G89/D89</f>
        <v>6119519.5505618</v>
      </c>
      <c r="I89" s="11" t="s">
        <v>27</v>
      </c>
    </row>
    <row r="90" customFormat="false" ht="12.6" hidden="false" customHeight="true" outlineLevel="0" collapsed="false">
      <c r="A90" s="12" t="s">
        <v>69</v>
      </c>
      <c r="B90" s="12" t="s">
        <v>25</v>
      </c>
      <c r="C90" s="65" t="s">
        <v>70</v>
      </c>
      <c r="D90" s="14" t="n">
        <v>134</v>
      </c>
      <c r="E90" s="56" t="n">
        <v>126195700</v>
      </c>
      <c r="F90" s="57" t="n">
        <v>690461410</v>
      </c>
      <c r="G90" s="57" t="n">
        <f aca="false">E90+F90</f>
        <v>816657110</v>
      </c>
      <c r="H90" s="58" t="n">
        <f aca="false">G90/D90</f>
        <v>6094456.04477612</v>
      </c>
      <c r="I90" s="11" t="s">
        <v>27</v>
      </c>
    </row>
    <row r="91" customFormat="false" ht="12.6" hidden="false" customHeight="true" outlineLevel="0" collapsed="false">
      <c r="A91" s="12" t="s">
        <v>16</v>
      </c>
      <c r="B91" s="12" t="s">
        <v>25</v>
      </c>
      <c r="C91" s="65" t="s">
        <v>29</v>
      </c>
      <c r="D91" s="14" t="n">
        <v>353</v>
      </c>
      <c r="E91" s="56" t="n">
        <v>498131400</v>
      </c>
      <c r="F91" s="57" t="n">
        <v>1584585390</v>
      </c>
      <c r="G91" s="57" t="n">
        <f aca="false">E91+F91</f>
        <v>2082716790</v>
      </c>
      <c r="H91" s="58" t="n">
        <f aca="false">G91/D91</f>
        <v>5900047.56373938</v>
      </c>
      <c r="I91" s="11" t="s">
        <v>27</v>
      </c>
    </row>
    <row r="92" customFormat="false" ht="12.6" hidden="false" customHeight="true" outlineLevel="0" collapsed="false">
      <c r="A92" s="12" t="s">
        <v>56</v>
      </c>
      <c r="B92" s="5" t="s">
        <v>17</v>
      </c>
      <c r="C92" s="66" t="s">
        <v>61</v>
      </c>
      <c r="D92" s="29" t="n">
        <v>1342</v>
      </c>
      <c r="E92" s="56" t="n">
        <v>5022467100</v>
      </c>
      <c r="F92" s="57" t="n">
        <v>2743807265</v>
      </c>
      <c r="G92" s="57" t="n">
        <f aca="false">E92+F92</f>
        <v>7766274365</v>
      </c>
      <c r="H92" s="58" t="n">
        <f aca="false">G92/D92</f>
        <v>5787089.69076006</v>
      </c>
      <c r="I92" s="11" t="s">
        <v>19</v>
      </c>
    </row>
    <row r="93" customFormat="false" ht="12.6" hidden="false" customHeight="true" outlineLevel="0" collapsed="false">
      <c r="A93" s="12" t="s">
        <v>32</v>
      </c>
      <c r="B93" s="15" t="s">
        <v>17</v>
      </c>
      <c r="C93" s="67" t="s">
        <v>35</v>
      </c>
      <c r="D93" s="14" t="n">
        <v>1203</v>
      </c>
      <c r="E93" s="56" t="n">
        <v>5172334770</v>
      </c>
      <c r="F93" s="57" t="n">
        <v>1744994160</v>
      </c>
      <c r="G93" s="57" t="n">
        <f aca="false">E93+F93</f>
        <v>6917328930</v>
      </c>
      <c r="H93" s="58" t="n">
        <f aca="false">G93/D93</f>
        <v>5750065.61097257</v>
      </c>
      <c r="I93" s="11" t="s">
        <v>19</v>
      </c>
    </row>
    <row r="94" customFormat="false" ht="12.6" hidden="false" customHeight="true" outlineLevel="0" collapsed="false">
      <c r="A94" s="12" t="s">
        <v>56</v>
      </c>
      <c r="B94" s="12" t="s">
        <v>25</v>
      </c>
      <c r="C94" s="66" t="s">
        <v>67</v>
      </c>
      <c r="D94" s="25" t="n">
        <v>206</v>
      </c>
      <c r="E94" s="56" t="n">
        <v>288437610</v>
      </c>
      <c r="F94" s="57" t="n">
        <v>895444730</v>
      </c>
      <c r="G94" s="57" t="n">
        <f aca="false">E94+F94</f>
        <v>1183882340</v>
      </c>
      <c r="H94" s="58" t="n">
        <f aca="false">G94/D94</f>
        <v>5747001.65048544</v>
      </c>
      <c r="I94" s="11" t="s">
        <v>27</v>
      </c>
    </row>
    <row r="95" customFormat="false" ht="12.6" hidden="false" customHeight="true" outlineLevel="0" collapsed="false">
      <c r="A95" s="12" t="s">
        <v>56</v>
      </c>
      <c r="B95" s="5" t="s">
        <v>17</v>
      </c>
      <c r="C95" s="66" t="s">
        <v>63</v>
      </c>
      <c r="D95" s="29" t="n">
        <v>1236</v>
      </c>
      <c r="E95" s="56" t="n">
        <v>4621599050</v>
      </c>
      <c r="F95" s="57" t="n">
        <v>2300780640</v>
      </c>
      <c r="G95" s="57" t="n">
        <f aca="false">E95+F95</f>
        <v>6922379690</v>
      </c>
      <c r="H95" s="58" t="n">
        <f aca="false">G95/D95</f>
        <v>5600630.8171521</v>
      </c>
      <c r="I95" s="11" t="s">
        <v>19</v>
      </c>
    </row>
    <row r="96" customFormat="false" ht="12.6" hidden="false" customHeight="true" outlineLevel="0" collapsed="false">
      <c r="A96" s="12" t="s">
        <v>83</v>
      </c>
      <c r="B96" s="12" t="s">
        <v>25</v>
      </c>
      <c r="C96" s="65" t="s">
        <v>84</v>
      </c>
      <c r="D96" s="14" t="n">
        <v>144</v>
      </c>
      <c r="E96" s="56" t="n">
        <v>101637100</v>
      </c>
      <c r="F96" s="57" t="n">
        <v>703084860</v>
      </c>
      <c r="G96" s="57" t="n">
        <f aca="false">E96+F96</f>
        <v>804721960</v>
      </c>
      <c r="H96" s="58" t="n">
        <f aca="false">G96/D96</f>
        <v>5588346.94444444</v>
      </c>
      <c r="I96" s="11" t="s">
        <v>27</v>
      </c>
    </row>
    <row r="97" customFormat="false" ht="12.6" hidden="false" customHeight="true" outlineLevel="0" collapsed="false">
      <c r="A97" s="12" t="s">
        <v>76</v>
      </c>
      <c r="B97" s="12" t="s">
        <v>17</v>
      </c>
      <c r="C97" s="65" t="s">
        <v>77</v>
      </c>
      <c r="D97" s="14" t="n">
        <v>182</v>
      </c>
      <c r="E97" s="56" t="n">
        <v>129796100</v>
      </c>
      <c r="F97" s="57" t="n">
        <v>862162160</v>
      </c>
      <c r="G97" s="57" t="n">
        <f aca="false">E97+F97</f>
        <v>991958260</v>
      </c>
      <c r="H97" s="58" t="n">
        <f aca="false">G97/D97</f>
        <v>5450320.10989011</v>
      </c>
      <c r="I97" s="11" t="s">
        <v>27</v>
      </c>
    </row>
    <row r="98" customFormat="false" ht="12.6" hidden="false" customHeight="true" outlineLevel="0" collapsed="false">
      <c r="A98" s="12" t="s">
        <v>16</v>
      </c>
      <c r="B98" s="12" t="s">
        <v>25</v>
      </c>
      <c r="C98" s="65" t="s">
        <v>26</v>
      </c>
      <c r="D98" s="14" t="n">
        <v>341</v>
      </c>
      <c r="E98" s="56" t="n">
        <v>488138700</v>
      </c>
      <c r="F98" s="57" t="n">
        <v>1347184910</v>
      </c>
      <c r="G98" s="57" t="n">
        <f aca="false">E98+F98</f>
        <v>1835323610</v>
      </c>
      <c r="H98" s="58" t="n">
        <f aca="false">G98/D98</f>
        <v>5382180.6744868</v>
      </c>
      <c r="I98" s="11" t="s">
        <v>27</v>
      </c>
    </row>
    <row r="99" customFormat="false" ht="12.6" hidden="false" customHeight="true" outlineLevel="0" collapsed="false">
      <c r="A99" s="12" t="s">
        <v>56</v>
      </c>
      <c r="B99" s="5" t="s">
        <v>17</v>
      </c>
      <c r="C99" s="66" t="s">
        <v>59</v>
      </c>
      <c r="D99" s="25" t="n">
        <v>734</v>
      </c>
      <c r="E99" s="56" t="n">
        <v>935846410</v>
      </c>
      <c r="F99" s="57" t="n">
        <v>2743636380</v>
      </c>
      <c r="G99" s="57" t="n">
        <f aca="false">E99+F99</f>
        <v>3679482790</v>
      </c>
      <c r="H99" s="58" t="n">
        <f aca="false">G99/D99</f>
        <v>5012919.33242507</v>
      </c>
      <c r="I99" s="11" t="s">
        <v>27</v>
      </c>
    </row>
    <row r="100" customFormat="false" ht="12.6" hidden="false" customHeight="true" outlineLevel="0" collapsed="false">
      <c r="A100" s="12" t="s">
        <v>50</v>
      </c>
      <c r="B100" s="12" t="s">
        <v>25</v>
      </c>
      <c r="C100" s="65" t="s">
        <v>52</v>
      </c>
      <c r="D100" s="14" t="n">
        <v>157</v>
      </c>
      <c r="E100" s="56" t="n">
        <v>218214000</v>
      </c>
      <c r="F100" s="57" t="n">
        <v>564969990</v>
      </c>
      <c r="G100" s="57" t="n">
        <f aca="false">E100+F100</f>
        <v>783183990</v>
      </c>
      <c r="H100" s="58" t="n">
        <f aca="false">G100/D100</f>
        <v>4988433.05732484</v>
      </c>
      <c r="I100" s="11" t="s">
        <v>27</v>
      </c>
    </row>
    <row r="101" customFormat="false" ht="12.6" hidden="false" customHeight="true" outlineLevel="0" collapsed="false">
      <c r="A101" s="5" t="s">
        <v>16</v>
      </c>
      <c r="B101" s="5" t="s">
        <v>17</v>
      </c>
      <c r="C101" s="66" t="s">
        <v>21</v>
      </c>
      <c r="D101" s="7" t="n">
        <v>1308</v>
      </c>
      <c r="E101" s="56" t="n">
        <v>5797804300</v>
      </c>
      <c r="F101" s="57" t="n">
        <v>675421170</v>
      </c>
      <c r="G101" s="57" t="n">
        <f aca="false">E101+F101</f>
        <v>6473225470</v>
      </c>
      <c r="H101" s="58" t="n">
        <f aca="false">G101/D101</f>
        <v>4948949.13608563</v>
      </c>
      <c r="I101" s="11" t="s">
        <v>19</v>
      </c>
    </row>
    <row r="102" customFormat="false" ht="12.6" hidden="false" customHeight="true" outlineLevel="0" collapsed="false">
      <c r="A102" s="12" t="s">
        <v>43</v>
      </c>
      <c r="B102" s="12" t="s">
        <v>25</v>
      </c>
      <c r="C102" s="65" t="s">
        <v>45</v>
      </c>
      <c r="D102" s="14" t="n">
        <v>190</v>
      </c>
      <c r="E102" s="56" t="n">
        <v>259917840</v>
      </c>
      <c r="F102" s="57" t="n">
        <v>669610800</v>
      </c>
      <c r="G102" s="57" t="n">
        <f aca="false">E102+F102</f>
        <v>929528640</v>
      </c>
      <c r="H102" s="58" t="n">
        <f aca="false">G102/D102</f>
        <v>4892256</v>
      </c>
      <c r="I102" s="11" t="s">
        <v>27</v>
      </c>
    </row>
    <row r="103" customFormat="false" ht="12.6" hidden="false" customHeight="true" outlineLevel="0" collapsed="false">
      <c r="A103" s="12" t="s">
        <v>79</v>
      </c>
      <c r="B103" s="12" t="s">
        <v>25</v>
      </c>
      <c r="C103" s="65" t="s">
        <v>81</v>
      </c>
      <c r="D103" s="14" t="n">
        <v>98</v>
      </c>
      <c r="E103" s="56" t="n">
        <v>74800800</v>
      </c>
      <c r="F103" s="57" t="n">
        <v>400972680</v>
      </c>
      <c r="G103" s="57" t="n">
        <f aca="false">E103+F103</f>
        <v>475773480</v>
      </c>
      <c r="H103" s="58" t="n">
        <f aca="false">G103/D103</f>
        <v>4854831.42857143</v>
      </c>
      <c r="I103" s="11" t="s">
        <v>27</v>
      </c>
    </row>
    <row r="104" customFormat="false" ht="12.6" hidden="false" customHeight="true" outlineLevel="0" collapsed="false">
      <c r="A104" s="12" t="s">
        <v>32</v>
      </c>
      <c r="B104" s="15" t="s">
        <v>25</v>
      </c>
      <c r="C104" s="67" t="s">
        <v>36</v>
      </c>
      <c r="D104" s="14" t="n">
        <v>174</v>
      </c>
      <c r="E104" s="56" t="n">
        <v>227790400</v>
      </c>
      <c r="F104" s="57" t="n">
        <v>598563800</v>
      </c>
      <c r="G104" s="57" t="n">
        <f aca="false">E104+F104</f>
        <v>826354200</v>
      </c>
      <c r="H104" s="58" t="n">
        <f aca="false">G104/D104</f>
        <v>4749162.06896552</v>
      </c>
      <c r="I104" s="11" t="s">
        <v>27</v>
      </c>
    </row>
    <row r="105" customFormat="false" ht="12.6" hidden="false" customHeight="true" outlineLevel="0" collapsed="false">
      <c r="A105" s="12" t="s">
        <v>79</v>
      </c>
      <c r="B105" s="12" t="s">
        <v>17</v>
      </c>
      <c r="C105" s="65" t="s">
        <v>80</v>
      </c>
      <c r="D105" s="14" t="n">
        <v>345</v>
      </c>
      <c r="E105" s="56" t="n">
        <v>364010000</v>
      </c>
      <c r="F105" s="57" t="n">
        <v>1254461026</v>
      </c>
      <c r="G105" s="57" t="n">
        <f aca="false">E105+F105</f>
        <v>1618471026</v>
      </c>
      <c r="H105" s="58" t="n">
        <f aca="false">G105/D105</f>
        <v>4691220.36521739</v>
      </c>
      <c r="I105" s="11" t="s">
        <v>27</v>
      </c>
    </row>
    <row r="106" customFormat="false" ht="12.6" hidden="false" customHeight="true" outlineLevel="0" collapsed="false">
      <c r="A106" s="12" t="s">
        <v>32</v>
      </c>
      <c r="B106" s="15" t="s">
        <v>30</v>
      </c>
      <c r="C106" s="67" t="s">
        <v>37</v>
      </c>
      <c r="D106" s="14" t="n">
        <v>493</v>
      </c>
      <c r="E106" s="56" t="n">
        <v>658256610</v>
      </c>
      <c r="F106" s="57" t="n">
        <v>1639738480</v>
      </c>
      <c r="G106" s="57" t="n">
        <f aca="false">E106+F106</f>
        <v>2297995090</v>
      </c>
      <c r="H106" s="58" t="n">
        <f aca="false">G106/D106</f>
        <v>4661247.64705882</v>
      </c>
      <c r="I106" s="11" t="s">
        <v>27</v>
      </c>
    </row>
    <row r="107" customFormat="false" ht="12.6" hidden="false" customHeight="true" outlineLevel="0" collapsed="false">
      <c r="A107" s="12" t="s">
        <v>92</v>
      </c>
      <c r="B107" s="12" t="s">
        <v>25</v>
      </c>
      <c r="C107" s="65" t="s">
        <v>95</v>
      </c>
      <c r="D107" s="14" t="n">
        <v>214</v>
      </c>
      <c r="E107" s="56" t="n">
        <v>158919940</v>
      </c>
      <c r="F107" s="57" t="n">
        <v>820576920</v>
      </c>
      <c r="G107" s="57" t="n">
        <f aca="false">E107+F107</f>
        <v>979496860</v>
      </c>
      <c r="H107" s="58" t="n">
        <f aca="false">G107/D107</f>
        <v>4577088.13084112</v>
      </c>
      <c r="I107" s="11" t="s">
        <v>27</v>
      </c>
    </row>
    <row r="108" customFormat="false" ht="12.6" hidden="false" customHeight="true" outlineLevel="0" collapsed="false">
      <c r="A108" s="5" t="s">
        <v>92</v>
      </c>
      <c r="B108" s="5" t="s">
        <v>17</v>
      </c>
      <c r="C108" s="66" t="s">
        <v>93</v>
      </c>
      <c r="D108" s="7" t="n">
        <v>720</v>
      </c>
      <c r="E108" s="56" t="n">
        <v>551957380</v>
      </c>
      <c r="F108" s="57" t="n">
        <v>2719405650</v>
      </c>
      <c r="G108" s="57" t="n">
        <f aca="false">E108+F108</f>
        <v>3271363030</v>
      </c>
      <c r="H108" s="58" t="n">
        <f aca="false">G108/D108</f>
        <v>4543559.76388889</v>
      </c>
      <c r="I108" s="11" t="s">
        <v>19</v>
      </c>
    </row>
    <row r="109" customFormat="false" ht="12.6" hidden="false" customHeight="true" outlineLevel="0" collapsed="false">
      <c r="A109" s="12" t="s">
        <v>76</v>
      </c>
      <c r="B109" s="12" t="s">
        <v>25</v>
      </c>
      <c r="C109" s="65" t="s">
        <v>78</v>
      </c>
      <c r="D109" s="14" t="n">
        <v>138</v>
      </c>
      <c r="E109" s="56" t="n">
        <v>95879700</v>
      </c>
      <c r="F109" s="57" t="n">
        <v>512430170</v>
      </c>
      <c r="G109" s="57" t="n">
        <f aca="false">E109+F109</f>
        <v>608309870</v>
      </c>
      <c r="H109" s="58" t="n">
        <f aca="false">G109/D109</f>
        <v>4408042.53623188</v>
      </c>
      <c r="I109" s="11" t="s">
        <v>27</v>
      </c>
    </row>
    <row r="110" customFormat="false" ht="12.6" hidden="false" customHeight="true" outlineLevel="0" collapsed="false">
      <c r="A110" s="12" t="s">
        <v>83</v>
      </c>
      <c r="B110" s="12" t="s">
        <v>17</v>
      </c>
      <c r="C110" s="65" t="s">
        <v>85</v>
      </c>
      <c r="D110" s="14" t="n">
        <v>386</v>
      </c>
      <c r="E110" s="56" t="n">
        <v>315095980</v>
      </c>
      <c r="F110" s="57" t="n">
        <v>1353887600</v>
      </c>
      <c r="G110" s="57" t="n">
        <f aca="false">E110+F110</f>
        <v>1668983580</v>
      </c>
      <c r="H110" s="58" t="n">
        <f aca="false">G110/D110</f>
        <v>4323791.65803109</v>
      </c>
      <c r="I110" s="11" t="s">
        <v>27</v>
      </c>
    </row>
    <row r="111" customFormat="false" ht="12.6" hidden="false" customHeight="true" outlineLevel="0" collapsed="false">
      <c r="A111" s="12" t="s">
        <v>92</v>
      </c>
      <c r="B111" s="12" t="s">
        <v>17</v>
      </c>
      <c r="C111" s="65" t="s">
        <v>94</v>
      </c>
      <c r="D111" s="14" t="n">
        <v>450</v>
      </c>
      <c r="E111" s="56" t="n">
        <v>327412740</v>
      </c>
      <c r="F111" s="57" t="n">
        <v>1575716300</v>
      </c>
      <c r="G111" s="57" t="n">
        <f aca="false">E111+F111</f>
        <v>1903129040</v>
      </c>
      <c r="H111" s="58" t="n">
        <f aca="false">G111/D111</f>
        <v>4229175.64444444</v>
      </c>
      <c r="I111" s="11" t="s">
        <v>27</v>
      </c>
    </row>
    <row r="112" customFormat="false" ht="12.6" hidden="false" customHeight="true" outlineLevel="0" collapsed="false">
      <c r="A112" s="12" t="s">
        <v>43</v>
      </c>
      <c r="B112" s="12" t="s">
        <v>30</v>
      </c>
      <c r="C112" s="65" t="s">
        <v>46</v>
      </c>
      <c r="D112" s="14" t="n">
        <v>126</v>
      </c>
      <c r="E112" s="56" t="n">
        <v>160619810</v>
      </c>
      <c r="F112" s="57" t="n">
        <v>355150720</v>
      </c>
      <c r="G112" s="57" t="n">
        <f aca="false">E112+F112</f>
        <v>515770530</v>
      </c>
      <c r="H112" s="58" t="n">
        <f aca="false">G112/D112</f>
        <v>4093416.90476191</v>
      </c>
      <c r="I112" s="11" t="s">
        <v>27</v>
      </c>
    </row>
    <row r="113" customFormat="false" ht="12.6" hidden="false" customHeight="true" outlineLevel="0" collapsed="false">
      <c r="A113" s="12" t="s">
        <v>56</v>
      </c>
      <c r="B113" s="5" t="s">
        <v>17</v>
      </c>
      <c r="C113" s="66" t="s">
        <v>57</v>
      </c>
      <c r="D113" s="25" t="n">
        <v>744</v>
      </c>
      <c r="E113" s="56" t="n">
        <v>996057130</v>
      </c>
      <c r="F113" s="57" t="n">
        <v>2048955640</v>
      </c>
      <c r="G113" s="57" t="n">
        <f aca="false">E113+F113</f>
        <v>3045012770</v>
      </c>
      <c r="H113" s="58" t="n">
        <f aca="false">G113/D113</f>
        <v>4092759.09946237</v>
      </c>
      <c r="I113" s="11" t="s">
        <v>27</v>
      </c>
    </row>
    <row r="114" customFormat="false" ht="12.6" hidden="false" customHeight="true" outlineLevel="0" collapsed="false">
      <c r="A114" s="5" t="s">
        <v>98</v>
      </c>
      <c r="B114" s="12" t="s">
        <v>25</v>
      </c>
      <c r="C114" s="65" t="s">
        <v>99</v>
      </c>
      <c r="D114" s="14" t="n">
        <v>86</v>
      </c>
      <c r="E114" s="56" t="n">
        <v>102532000</v>
      </c>
      <c r="F114" s="57" t="n">
        <v>248290700</v>
      </c>
      <c r="G114" s="57" t="n">
        <f aca="false">E114+F114</f>
        <v>350822700</v>
      </c>
      <c r="H114" s="58" t="n">
        <f aca="false">G114/D114</f>
        <v>4079333.72093023</v>
      </c>
      <c r="I114" s="11" t="s">
        <v>27</v>
      </c>
    </row>
    <row r="115" customFormat="false" ht="12.6" hidden="false" customHeight="true" outlineLevel="0" collapsed="false">
      <c r="A115" s="12" t="s">
        <v>40</v>
      </c>
      <c r="B115" s="12" t="s">
        <v>25</v>
      </c>
      <c r="C115" s="65" t="s">
        <v>42</v>
      </c>
      <c r="D115" s="14" t="n">
        <v>217</v>
      </c>
      <c r="E115" s="56" t="n">
        <v>297192950</v>
      </c>
      <c r="F115" s="57" t="n">
        <v>560460200</v>
      </c>
      <c r="G115" s="57" t="n">
        <f aca="false">E115+F115</f>
        <v>857653150</v>
      </c>
      <c r="H115" s="58" t="n">
        <f aca="false">G115/D115</f>
        <v>3952318.66359447</v>
      </c>
      <c r="I115" s="11" t="s">
        <v>27</v>
      </c>
    </row>
    <row r="116" customFormat="false" ht="12.6" hidden="false" customHeight="true" outlineLevel="0" collapsed="false">
      <c r="A116" s="12" t="s">
        <v>87</v>
      </c>
      <c r="B116" s="12" t="s">
        <v>17</v>
      </c>
      <c r="C116" s="65" t="s">
        <v>88</v>
      </c>
      <c r="D116" s="25" t="n">
        <v>454</v>
      </c>
      <c r="E116" s="56" t="n">
        <v>402896200</v>
      </c>
      <c r="F116" s="57" t="n">
        <v>1315819000</v>
      </c>
      <c r="G116" s="57" t="n">
        <f aca="false">E116+F116</f>
        <v>1718715200</v>
      </c>
      <c r="H116" s="58" t="n">
        <f aca="false">G116/D116</f>
        <v>3785716.29955947</v>
      </c>
      <c r="I116" s="11" t="s">
        <v>27</v>
      </c>
    </row>
    <row r="117" customFormat="false" ht="12.6" hidden="false" customHeight="true" outlineLevel="0" collapsed="false">
      <c r="A117" s="5" t="s">
        <v>96</v>
      </c>
      <c r="B117" s="5" t="s">
        <v>17</v>
      </c>
      <c r="C117" s="66" t="s">
        <v>97</v>
      </c>
      <c r="D117" s="7" t="n">
        <v>288</v>
      </c>
      <c r="E117" s="56" t="n">
        <v>232603160</v>
      </c>
      <c r="F117" s="57" t="n">
        <v>832274330</v>
      </c>
      <c r="G117" s="57" t="n">
        <f aca="false">E117+F117</f>
        <v>1064877490</v>
      </c>
      <c r="H117" s="58" t="n">
        <f aca="false">G117/D117</f>
        <v>3697491.28472222</v>
      </c>
      <c r="I117" s="11" t="s">
        <v>27</v>
      </c>
    </row>
    <row r="118" customFormat="false" ht="12.6" hidden="false" customHeight="true" outlineLevel="0" collapsed="false">
      <c r="A118" s="12" t="s">
        <v>40</v>
      </c>
      <c r="B118" s="12" t="s">
        <v>17</v>
      </c>
      <c r="C118" s="65" t="s">
        <v>41</v>
      </c>
      <c r="D118" s="14" t="n">
        <v>530</v>
      </c>
      <c r="E118" s="56" t="n">
        <v>714520030</v>
      </c>
      <c r="F118" s="57" t="n">
        <v>1178913720</v>
      </c>
      <c r="G118" s="57" t="n">
        <f aca="false">E118+F118</f>
        <v>1893433750</v>
      </c>
      <c r="H118" s="58" t="n">
        <f aca="false">G118/D118</f>
        <v>3572516.50943396</v>
      </c>
      <c r="I118" s="11" t="s">
        <v>27</v>
      </c>
    </row>
    <row r="119" customFormat="false" ht="12.6" hidden="false" customHeight="true" outlineLevel="0" collapsed="false">
      <c r="A119" s="12" t="s">
        <v>56</v>
      </c>
      <c r="B119" s="5" t="s">
        <v>17</v>
      </c>
      <c r="C119" s="66" t="s">
        <v>58</v>
      </c>
      <c r="D119" s="25" t="n">
        <v>728</v>
      </c>
      <c r="E119" s="56" t="n">
        <v>960721350</v>
      </c>
      <c r="F119" s="57" t="n">
        <v>1561585190</v>
      </c>
      <c r="G119" s="57" t="n">
        <f aca="false">E119+F119</f>
        <v>2522306540</v>
      </c>
      <c r="H119" s="58" t="n">
        <f aca="false">G119/D119</f>
        <v>3464706.78571429</v>
      </c>
      <c r="I119" s="11" t="s">
        <v>27</v>
      </c>
    </row>
    <row r="120" customFormat="false" ht="12.6" hidden="false" customHeight="true" outlineLevel="0" collapsed="false">
      <c r="A120" s="33" t="s">
        <v>72</v>
      </c>
      <c r="B120" s="33" t="s">
        <v>25</v>
      </c>
      <c r="C120" s="68" t="s">
        <v>75</v>
      </c>
      <c r="D120" s="35" t="n">
        <v>101</v>
      </c>
      <c r="E120" s="56" t="n">
        <v>70981460</v>
      </c>
      <c r="F120" s="57" t="n">
        <v>247596480</v>
      </c>
      <c r="G120" s="57" t="n">
        <f aca="false">E120+F120</f>
        <v>318577940</v>
      </c>
      <c r="H120" s="58" t="n">
        <f aca="false">G120/D120</f>
        <v>3154237.02970297</v>
      </c>
      <c r="I120" s="11" t="s">
        <v>27</v>
      </c>
    </row>
    <row r="121" customFormat="false" ht="12.6" hidden="false" customHeight="true" outlineLevel="0" collapsed="false">
      <c r="A121" s="12" t="s">
        <v>50</v>
      </c>
      <c r="B121" s="12" t="s">
        <v>17</v>
      </c>
      <c r="C121" s="65" t="s">
        <v>51</v>
      </c>
      <c r="D121" s="14" t="n">
        <v>990</v>
      </c>
      <c r="E121" s="56" t="n">
        <v>1357922870</v>
      </c>
      <c r="F121" s="57" t="n">
        <v>1564897340</v>
      </c>
      <c r="G121" s="57" t="n">
        <f aca="false">E121+F121</f>
        <v>2922820210</v>
      </c>
      <c r="H121" s="58" t="n">
        <f aca="false">G121/D121</f>
        <v>2952343.64646465</v>
      </c>
      <c r="I121" s="11" t="s">
        <v>27</v>
      </c>
    </row>
    <row r="122" customFormat="false" ht="12.6" hidden="false" customHeight="true" outlineLevel="0" collapsed="false">
      <c r="A122" s="12" t="s">
        <v>83</v>
      </c>
      <c r="B122" s="12" t="s">
        <v>38</v>
      </c>
      <c r="C122" s="65" t="s">
        <v>86</v>
      </c>
      <c r="D122" s="14" t="n">
        <v>1177</v>
      </c>
      <c r="E122" s="56" t="n">
        <v>1227942660</v>
      </c>
      <c r="F122" s="57" t="n">
        <v>2147010873</v>
      </c>
      <c r="G122" s="57" t="n">
        <f aca="false">E122+F122</f>
        <v>3374953533</v>
      </c>
      <c r="H122" s="58" t="n">
        <f aca="false">G122/D122</f>
        <v>2867420.16397621</v>
      </c>
      <c r="I122" s="11" t="s">
        <v>19</v>
      </c>
    </row>
    <row r="123" customFormat="false" ht="12.6" hidden="false" customHeight="true" outlineLevel="0" collapsed="false">
      <c r="A123" s="12" t="s">
        <v>87</v>
      </c>
      <c r="B123" s="12" t="s">
        <v>38</v>
      </c>
      <c r="C123" s="65" t="s">
        <v>91</v>
      </c>
      <c r="D123" s="25" t="n">
        <v>1351</v>
      </c>
      <c r="E123" s="56" t="n">
        <v>1423679960</v>
      </c>
      <c r="F123" s="57" t="n">
        <v>2421549330</v>
      </c>
      <c r="G123" s="57" t="n">
        <f aca="false">E123+F123</f>
        <v>3845229290</v>
      </c>
      <c r="H123" s="58" t="n">
        <f aca="false">G123/D123</f>
        <v>2846209.68911917</v>
      </c>
      <c r="I123" s="11" t="s">
        <v>19</v>
      </c>
    </row>
    <row r="124" customFormat="false" ht="12.6" hidden="false" customHeight="true" outlineLevel="0" collapsed="false">
      <c r="A124" s="33" t="s">
        <v>72</v>
      </c>
      <c r="B124" s="33" t="s">
        <v>17</v>
      </c>
      <c r="C124" s="68" t="s">
        <v>73</v>
      </c>
      <c r="D124" s="35" t="n">
        <v>702</v>
      </c>
      <c r="E124" s="56" t="n">
        <v>772396330</v>
      </c>
      <c r="F124" s="57" t="n">
        <v>1002387980</v>
      </c>
      <c r="G124" s="57" t="n">
        <f aca="false">E124+F124</f>
        <v>1774784310</v>
      </c>
      <c r="H124" s="58" t="n">
        <f aca="false">G124/D124</f>
        <v>2528182.77777778</v>
      </c>
      <c r="I124" s="11" t="s">
        <v>27</v>
      </c>
    </row>
    <row r="125" customFormat="false" ht="12.6" hidden="false" customHeight="true" outlineLevel="0" collapsed="false">
      <c r="A125" s="33" t="s">
        <v>72</v>
      </c>
      <c r="B125" s="33" t="s">
        <v>17</v>
      </c>
      <c r="C125" s="68" t="s">
        <v>74</v>
      </c>
      <c r="D125" s="35" t="n">
        <v>842</v>
      </c>
      <c r="E125" s="56" t="n">
        <v>703139020</v>
      </c>
      <c r="F125" s="57" t="n">
        <v>1304060615</v>
      </c>
      <c r="G125" s="57" t="n">
        <f aca="false">E125+F125</f>
        <v>2007199635</v>
      </c>
      <c r="H125" s="58" t="n">
        <f aca="false">G125/D125</f>
        <v>2383847.54750594</v>
      </c>
      <c r="I125" s="11" t="s">
        <v>19</v>
      </c>
    </row>
    <row r="127" customFormat="false" ht="13.5" hidden="false" customHeight="false" outlineLevel="0" collapsed="false">
      <c r="A127" s="69" t="s">
        <v>109</v>
      </c>
      <c r="B127" s="69"/>
      <c r="C127" s="69"/>
      <c r="D127" s="69"/>
    </row>
    <row r="128" customFormat="false" ht="13.5" hidden="false" customHeight="false" outlineLevel="0" collapsed="false">
      <c r="E128" s="70" t="s">
        <v>105</v>
      </c>
      <c r="F128" s="70" t="s">
        <v>110</v>
      </c>
      <c r="G128" s="70" t="s">
        <v>107</v>
      </c>
    </row>
    <row r="129" customFormat="false" ht="12.6" hidden="false" customHeight="true" outlineLevel="0" collapsed="false">
      <c r="A129" s="12" t="s">
        <v>69</v>
      </c>
      <c r="B129" s="12" t="s">
        <v>38</v>
      </c>
      <c r="C129" s="65" t="s">
        <v>71</v>
      </c>
      <c r="D129" s="14" t="n">
        <v>431</v>
      </c>
      <c r="E129" s="71" t="n">
        <f aca="false">E66/D66</f>
        <v>2355242.01856148</v>
      </c>
      <c r="F129" s="71" t="n">
        <f aca="false">F66/D66</f>
        <v>13058333.8283063</v>
      </c>
      <c r="G129" s="71" t="n">
        <f aca="false">G66/D66</f>
        <v>15413575.8468678</v>
      </c>
      <c r="H129" s="11" t="s">
        <v>19</v>
      </c>
    </row>
    <row r="130" customFormat="false" ht="12.6" hidden="false" customHeight="true" outlineLevel="0" collapsed="false">
      <c r="A130" s="12" t="s">
        <v>56</v>
      </c>
      <c r="B130" s="5" t="s">
        <v>30</v>
      </c>
      <c r="C130" s="66" t="s">
        <v>68</v>
      </c>
      <c r="D130" s="29" t="n">
        <v>557</v>
      </c>
      <c r="E130" s="71" t="n">
        <f aca="false">E67/D67</f>
        <v>3878558.9048474</v>
      </c>
      <c r="F130" s="71" t="n">
        <f aca="false">F67/D67</f>
        <v>8429428.28007181</v>
      </c>
      <c r="G130" s="71" t="n">
        <f aca="false">G67/D67</f>
        <v>12307987.1849192</v>
      </c>
      <c r="H130" s="11" t="s">
        <v>19</v>
      </c>
    </row>
    <row r="131" customFormat="false" ht="12.6" hidden="false" customHeight="true" outlineLevel="0" collapsed="false">
      <c r="A131" s="12" t="s">
        <v>56</v>
      </c>
      <c r="B131" s="5" t="s">
        <v>17</v>
      </c>
      <c r="C131" s="66" t="s">
        <v>60</v>
      </c>
      <c r="D131" s="29" t="n">
        <v>1039</v>
      </c>
      <c r="E131" s="71" t="n">
        <f aca="false">E68/D68</f>
        <v>4440584.69682387</v>
      </c>
      <c r="F131" s="71" t="n">
        <f aca="false">F68/D68</f>
        <v>6560987.08373436</v>
      </c>
      <c r="G131" s="71" t="n">
        <f aca="false">G68/D68</f>
        <v>11001571.7805582</v>
      </c>
      <c r="H131" s="11" t="s">
        <v>19</v>
      </c>
    </row>
    <row r="132" customFormat="false" ht="12.6" hidden="false" customHeight="true" outlineLevel="0" collapsed="false">
      <c r="A132" s="12" t="s">
        <v>56</v>
      </c>
      <c r="B132" s="5" t="s">
        <v>17</v>
      </c>
      <c r="C132" s="66" t="s">
        <v>62</v>
      </c>
      <c r="D132" s="29" t="n">
        <v>900</v>
      </c>
      <c r="E132" s="71" t="n">
        <f aca="false">E69/D69</f>
        <v>3984168.17777778</v>
      </c>
      <c r="F132" s="71" t="n">
        <f aca="false">F69/D69</f>
        <v>5968586.5</v>
      </c>
      <c r="G132" s="71" t="n">
        <f aca="false">G69/D69</f>
        <v>9952754.67777778</v>
      </c>
      <c r="H132" s="11" t="s">
        <v>19</v>
      </c>
    </row>
    <row r="133" customFormat="false" ht="12.6" hidden="false" customHeight="true" outlineLevel="0" collapsed="false">
      <c r="A133" s="12" t="s">
        <v>56</v>
      </c>
      <c r="B133" s="5" t="s">
        <v>17</v>
      </c>
      <c r="C133" s="66" t="s">
        <v>64</v>
      </c>
      <c r="D133" s="29" t="n">
        <v>1067</v>
      </c>
      <c r="E133" s="71" t="n">
        <f aca="false">E70/D70</f>
        <v>3445243.73945642</v>
      </c>
      <c r="F133" s="71" t="n">
        <f aca="false">F70/D70</f>
        <v>5628958.96907217</v>
      </c>
      <c r="G133" s="71" t="n">
        <f aca="false">G70/D70</f>
        <v>9074202.70852859</v>
      </c>
      <c r="H133" s="11" t="s">
        <v>19</v>
      </c>
    </row>
    <row r="134" customFormat="false" ht="12.6" hidden="false" customHeight="true" outlineLevel="0" collapsed="false">
      <c r="A134" s="12" t="s">
        <v>32</v>
      </c>
      <c r="B134" s="19" t="s">
        <v>38</v>
      </c>
      <c r="C134" s="67" t="s">
        <v>39</v>
      </c>
      <c r="D134" s="14" t="n">
        <v>556</v>
      </c>
      <c r="E134" s="71" t="n">
        <f aca="false">E71/D71</f>
        <v>4153749.8381295</v>
      </c>
      <c r="F134" s="71" t="n">
        <f aca="false">F71/D71</f>
        <v>4535818.36330935</v>
      </c>
      <c r="G134" s="71" t="n">
        <f aca="false">G71/D71</f>
        <v>8689568.20143885</v>
      </c>
      <c r="H134" s="11" t="s">
        <v>19</v>
      </c>
    </row>
    <row r="135" customFormat="false" ht="12.6" hidden="false" customHeight="true" outlineLevel="0" collapsed="false">
      <c r="A135" s="5" t="s">
        <v>16</v>
      </c>
      <c r="B135" s="5" t="s">
        <v>17</v>
      </c>
      <c r="C135" s="66" t="s">
        <v>24</v>
      </c>
      <c r="D135" s="7" t="n">
        <v>1027</v>
      </c>
      <c r="E135" s="71" t="n">
        <f aca="false">E72/D72</f>
        <v>4350709.45472249</v>
      </c>
      <c r="F135" s="71" t="n">
        <f aca="false">F72/D72</f>
        <v>3642976.47224927</v>
      </c>
      <c r="G135" s="71" t="n">
        <f aca="false">G72/D72</f>
        <v>7993685.92697176</v>
      </c>
      <c r="H135" s="11" t="s">
        <v>19</v>
      </c>
    </row>
    <row r="136" customFormat="false" ht="12.6" hidden="false" customHeight="true" outlineLevel="0" collapsed="false">
      <c r="A136" s="12" t="s">
        <v>79</v>
      </c>
      <c r="B136" s="12" t="s">
        <v>38</v>
      </c>
      <c r="C136" s="65" t="s">
        <v>82</v>
      </c>
      <c r="D136" s="14" t="n">
        <v>1107</v>
      </c>
      <c r="E136" s="71" t="n">
        <f aca="false">E73/D73</f>
        <v>3795109.47606143</v>
      </c>
      <c r="F136" s="71" t="n">
        <f aca="false">F73/D73</f>
        <v>3816888.66124661</v>
      </c>
      <c r="G136" s="71" t="n">
        <f aca="false">G73/D73</f>
        <v>7611998.13730804</v>
      </c>
      <c r="H136" s="11" t="s">
        <v>19</v>
      </c>
    </row>
    <row r="137" customFormat="false" ht="12.6" hidden="false" customHeight="true" outlineLevel="0" collapsed="false">
      <c r="A137" s="5" t="s">
        <v>16</v>
      </c>
      <c r="B137" s="5" t="s">
        <v>17</v>
      </c>
      <c r="C137" s="66" t="s">
        <v>20</v>
      </c>
      <c r="D137" s="7" t="n">
        <v>1305</v>
      </c>
      <c r="E137" s="71" t="n">
        <f aca="false">E74/D74</f>
        <v>4685506.45210728</v>
      </c>
      <c r="F137" s="71" t="n">
        <f aca="false">F74/D74</f>
        <v>2836964.13409962</v>
      </c>
      <c r="G137" s="71" t="n">
        <f aca="false">G74/D74</f>
        <v>7522470.5862069</v>
      </c>
      <c r="H137" s="11" t="s">
        <v>19</v>
      </c>
    </row>
    <row r="138" customFormat="false" ht="12.6" hidden="false" customHeight="true" outlineLevel="0" collapsed="false">
      <c r="A138" s="12" t="s">
        <v>43</v>
      </c>
      <c r="B138" s="12" t="s">
        <v>17</v>
      </c>
      <c r="C138" s="65" t="s">
        <v>44</v>
      </c>
      <c r="D138" s="14" t="n">
        <v>972</v>
      </c>
      <c r="E138" s="71" t="n">
        <f aca="false">E75/D75</f>
        <v>4398414.25925926</v>
      </c>
      <c r="F138" s="71" t="n">
        <f aca="false">F75/D75</f>
        <v>3053046.39917695</v>
      </c>
      <c r="G138" s="71" t="n">
        <f aca="false">G75/D75</f>
        <v>7451460.65843621</v>
      </c>
      <c r="H138" s="11" t="s">
        <v>19</v>
      </c>
    </row>
    <row r="139" customFormat="false" ht="12.6" hidden="false" customHeight="true" outlineLevel="0" collapsed="false">
      <c r="A139" s="5" t="s">
        <v>53</v>
      </c>
      <c r="B139" s="5" t="s">
        <v>38</v>
      </c>
      <c r="C139" s="66" t="s">
        <v>55</v>
      </c>
      <c r="D139" s="7" t="n">
        <v>523</v>
      </c>
      <c r="E139" s="71" t="n">
        <f aca="false">E76/D76</f>
        <v>2731484.1873805</v>
      </c>
      <c r="F139" s="71" t="n">
        <f aca="false">F76/D76</f>
        <v>4635834.05353729</v>
      </c>
      <c r="G139" s="71" t="n">
        <f aca="false">G76/D76</f>
        <v>7367318.24091778</v>
      </c>
      <c r="H139" s="11" t="s">
        <v>19</v>
      </c>
    </row>
    <row r="140" customFormat="false" ht="12.6" hidden="false" customHeight="true" outlineLevel="0" collapsed="false">
      <c r="A140" s="12" t="s">
        <v>53</v>
      </c>
      <c r="B140" s="12" t="s">
        <v>25</v>
      </c>
      <c r="C140" s="65" t="s">
        <v>54</v>
      </c>
      <c r="D140" s="14" t="n">
        <v>143</v>
      </c>
      <c r="E140" s="71" t="n">
        <f aca="false">E77/D77</f>
        <v>1316280.41958042</v>
      </c>
      <c r="F140" s="71" t="n">
        <f aca="false">F77/D77</f>
        <v>5898537.62237762</v>
      </c>
      <c r="G140" s="71" t="n">
        <f aca="false">G77/D77</f>
        <v>7214818.04195804</v>
      </c>
      <c r="H140" s="11" t="s">
        <v>27</v>
      </c>
    </row>
    <row r="141" customFormat="false" ht="12.6" hidden="false" customHeight="true" outlineLevel="0" collapsed="false">
      <c r="A141" s="12" t="s">
        <v>32</v>
      </c>
      <c r="B141" s="15" t="s">
        <v>17</v>
      </c>
      <c r="C141" s="67" t="s">
        <v>34</v>
      </c>
      <c r="D141" s="14" t="n">
        <v>800</v>
      </c>
      <c r="E141" s="71" t="n">
        <f aca="false">E78/D78</f>
        <v>4169267.9375</v>
      </c>
      <c r="F141" s="71" t="n">
        <f aca="false">F78/D78</f>
        <v>2992663.1425</v>
      </c>
      <c r="G141" s="71" t="n">
        <f aca="false">G78/D78</f>
        <v>7161931.08</v>
      </c>
      <c r="H141" s="11" t="s">
        <v>19</v>
      </c>
    </row>
    <row r="142" customFormat="false" ht="12.6" hidden="false" customHeight="true" outlineLevel="0" collapsed="false">
      <c r="A142" s="12" t="s">
        <v>16</v>
      </c>
      <c r="B142" s="12" t="s">
        <v>30</v>
      </c>
      <c r="C142" s="65" t="s">
        <v>31</v>
      </c>
      <c r="D142" s="14" t="n">
        <v>154</v>
      </c>
      <c r="E142" s="71" t="n">
        <f aca="false">E79/D79</f>
        <v>1343712.14285714</v>
      </c>
      <c r="F142" s="71" t="n">
        <f aca="false">F79/D79</f>
        <v>5640388.76623377</v>
      </c>
      <c r="G142" s="71" t="n">
        <f aca="false">G79/D79</f>
        <v>6984100.90909091</v>
      </c>
      <c r="H142" s="11" t="s">
        <v>27</v>
      </c>
    </row>
    <row r="143" customFormat="false" ht="12.6" hidden="false" customHeight="true" outlineLevel="0" collapsed="false">
      <c r="A143" s="12" t="s">
        <v>87</v>
      </c>
      <c r="B143" s="12" t="s">
        <v>25</v>
      </c>
      <c r="C143" s="65" t="s">
        <v>90</v>
      </c>
      <c r="D143" s="25" t="n">
        <v>119</v>
      </c>
      <c r="E143" s="71" t="n">
        <f aca="false">E80/D80</f>
        <v>875224.285714286</v>
      </c>
      <c r="F143" s="71" t="n">
        <f aca="false">F80/D80</f>
        <v>6097495.88235294</v>
      </c>
      <c r="G143" s="71" t="n">
        <f aca="false">G80/D80</f>
        <v>6972720.16806723</v>
      </c>
      <c r="H143" s="11" t="s">
        <v>27</v>
      </c>
    </row>
    <row r="144" customFormat="false" ht="12.6" hidden="false" customHeight="true" outlineLevel="0" collapsed="false">
      <c r="A144" s="12" t="s">
        <v>16</v>
      </c>
      <c r="B144" s="12" t="s">
        <v>25</v>
      </c>
      <c r="C144" s="65" t="s">
        <v>28</v>
      </c>
      <c r="D144" s="14" t="n">
        <v>167</v>
      </c>
      <c r="E144" s="71" t="n">
        <f aca="false">E81/D81</f>
        <v>1391187.78443114</v>
      </c>
      <c r="F144" s="71" t="n">
        <f aca="false">F81/D81</f>
        <v>5513246.16766467</v>
      </c>
      <c r="G144" s="71" t="n">
        <f aca="false">G81/D81</f>
        <v>6904433.95209581</v>
      </c>
      <c r="H144" s="11" t="s">
        <v>27</v>
      </c>
    </row>
    <row r="145" customFormat="false" ht="12.6" hidden="false" customHeight="true" outlineLevel="0" collapsed="false">
      <c r="A145" s="5" t="s">
        <v>16</v>
      </c>
      <c r="B145" s="5" t="s">
        <v>17</v>
      </c>
      <c r="C145" s="66" t="s">
        <v>23</v>
      </c>
      <c r="D145" s="7" t="n">
        <v>647</v>
      </c>
      <c r="E145" s="71" t="n">
        <f aca="false">E82/D82</f>
        <v>4675600.13910356</v>
      </c>
      <c r="F145" s="71" t="n">
        <f aca="false">F82/D82</f>
        <v>2108708.95981453</v>
      </c>
      <c r="G145" s="71" t="n">
        <f aca="false">G82/D82</f>
        <v>6784309.09891808</v>
      </c>
      <c r="H145" s="11" t="s">
        <v>19</v>
      </c>
    </row>
    <row r="146" customFormat="false" ht="12.6" hidden="false" customHeight="true" outlineLevel="0" collapsed="false">
      <c r="A146" s="12" t="s">
        <v>32</v>
      </c>
      <c r="B146" s="15" t="s">
        <v>17</v>
      </c>
      <c r="C146" s="67" t="s">
        <v>33</v>
      </c>
      <c r="D146" s="14" t="n">
        <v>812</v>
      </c>
      <c r="E146" s="71" t="n">
        <f aca="false">E83/D83</f>
        <v>4206606.69950739</v>
      </c>
      <c r="F146" s="71" t="n">
        <f aca="false">F83/D83</f>
        <v>2566508.63300493</v>
      </c>
      <c r="G146" s="71" t="n">
        <f aca="false">G83/D83</f>
        <v>6773115.33251232</v>
      </c>
      <c r="H146" s="11" t="s">
        <v>19</v>
      </c>
    </row>
    <row r="147" customFormat="false" ht="12.6" hidden="false" customHeight="true" outlineLevel="0" collapsed="false">
      <c r="A147" s="21" t="s">
        <v>47</v>
      </c>
      <c r="B147" s="12" t="s">
        <v>25</v>
      </c>
      <c r="C147" s="65" t="s">
        <v>48</v>
      </c>
      <c r="D147" s="14" t="n">
        <v>172</v>
      </c>
      <c r="E147" s="71" t="n">
        <f aca="false">E84/D84</f>
        <v>1315039.94186047</v>
      </c>
      <c r="F147" s="71" t="n">
        <f aca="false">F84/D84</f>
        <v>5291011.10465116</v>
      </c>
      <c r="G147" s="71" t="n">
        <f aca="false">G84/D84</f>
        <v>6606051.04651163</v>
      </c>
      <c r="H147" s="11" t="s">
        <v>27</v>
      </c>
    </row>
    <row r="148" customFormat="false" ht="12.6" hidden="false" customHeight="true" outlineLevel="0" collapsed="false">
      <c r="A148" s="12" t="s">
        <v>56</v>
      </c>
      <c r="B148" s="5" t="s">
        <v>17</v>
      </c>
      <c r="C148" s="66" t="s">
        <v>65</v>
      </c>
      <c r="D148" s="29" t="n">
        <v>1505</v>
      </c>
      <c r="E148" s="71" t="n">
        <f aca="false">E85/D85</f>
        <v>3679860.6179402</v>
      </c>
      <c r="F148" s="71" t="n">
        <f aca="false">F85/D85</f>
        <v>2915590.88372093</v>
      </c>
      <c r="G148" s="71" t="n">
        <f aca="false">G85/D85</f>
        <v>6595451.50166113</v>
      </c>
      <c r="H148" s="11" t="s">
        <v>19</v>
      </c>
    </row>
    <row r="149" customFormat="false" ht="12.6" hidden="false" customHeight="true" outlineLevel="0" collapsed="false">
      <c r="A149" s="12" t="s">
        <v>56</v>
      </c>
      <c r="B149" s="12" t="s">
        <v>25</v>
      </c>
      <c r="C149" s="66" t="s">
        <v>66</v>
      </c>
      <c r="D149" s="25" t="n">
        <v>211</v>
      </c>
      <c r="E149" s="71" t="n">
        <f aca="false">E86/D86</f>
        <v>1379230.33175355</v>
      </c>
      <c r="F149" s="71" t="n">
        <f aca="false">F86/D86</f>
        <v>5085994.12322275</v>
      </c>
      <c r="G149" s="71" t="n">
        <f aca="false">G86/D86</f>
        <v>6465224.4549763</v>
      </c>
      <c r="H149" s="11" t="s">
        <v>27</v>
      </c>
    </row>
    <row r="150" customFormat="false" ht="12.6" hidden="false" customHeight="true" outlineLevel="0" collapsed="false">
      <c r="A150" s="5" t="s">
        <v>16</v>
      </c>
      <c r="B150" s="5" t="s">
        <v>17</v>
      </c>
      <c r="C150" s="66" t="s">
        <v>22</v>
      </c>
      <c r="D150" s="7" t="n">
        <v>1088</v>
      </c>
      <c r="E150" s="71" t="n">
        <f aca="false">E87/D87</f>
        <v>4546195.97426471</v>
      </c>
      <c r="F150" s="71" t="n">
        <f aca="false">F87/D87</f>
        <v>1842541.64613971</v>
      </c>
      <c r="G150" s="71" t="n">
        <f aca="false">G87/D87</f>
        <v>6388737.62040441</v>
      </c>
      <c r="H150" s="11" t="s">
        <v>19</v>
      </c>
    </row>
    <row r="151" customFormat="false" ht="12.6" hidden="false" customHeight="true" outlineLevel="0" collapsed="false">
      <c r="A151" s="5" t="s">
        <v>16</v>
      </c>
      <c r="B151" s="5" t="s">
        <v>17</v>
      </c>
      <c r="C151" s="66" t="s">
        <v>18</v>
      </c>
      <c r="D151" s="7" t="n">
        <v>1315</v>
      </c>
      <c r="E151" s="71" t="n">
        <f aca="false">E88/D88</f>
        <v>4712643.30038023</v>
      </c>
      <c r="F151" s="71" t="n">
        <f aca="false">F88/D88</f>
        <v>1646894.94296578</v>
      </c>
      <c r="G151" s="71" t="n">
        <f aca="false">G88/D88</f>
        <v>6359538.24334601</v>
      </c>
      <c r="H151" s="11" t="s">
        <v>19</v>
      </c>
    </row>
    <row r="152" customFormat="false" ht="12.6" hidden="false" customHeight="true" outlineLevel="0" collapsed="false">
      <c r="A152" s="12" t="s">
        <v>87</v>
      </c>
      <c r="B152" s="12" t="s">
        <v>25</v>
      </c>
      <c r="C152" s="65" t="s">
        <v>89</v>
      </c>
      <c r="D152" s="25" t="n">
        <v>89</v>
      </c>
      <c r="E152" s="71" t="n">
        <f aca="false">E89/D89</f>
        <v>900089.325842697</v>
      </c>
      <c r="F152" s="71" t="n">
        <f aca="false">F89/D89</f>
        <v>5219430.2247191</v>
      </c>
      <c r="G152" s="71" t="n">
        <f aca="false">G89/D89</f>
        <v>6119519.5505618</v>
      </c>
      <c r="H152" s="11" t="s">
        <v>27</v>
      </c>
    </row>
    <row r="153" customFormat="false" ht="12.6" hidden="false" customHeight="true" outlineLevel="0" collapsed="false">
      <c r="A153" s="12" t="s">
        <v>69</v>
      </c>
      <c r="B153" s="12" t="s">
        <v>25</v>
      </c>
      <c r="C153" s="65" t="s">
        <v>70</v>
      </c>
      <c r="D153" s="14" t="n">
        <v>134</v>
      </c>
      <c r="E153" s="71" t="n">
        <f aca="false">E90/D90</f>
        <v>941758.955223881</v>
      </c>
      <c r="F153" s="71" t="n">
        <f aca="false">F90/D90</f>
        <v>5152697.08955224</v>
      </c>
      <c r="G153" s="71" t="n">
        <f aca="false">G90/D90</f>
        <v>6094456.04477612</v>
      </c>
      <c r="H153" s="11" t="s">
        <v>27</v>
      </c>
    </row>
    <row r="154" customFormat="false" ht="12.6" hidden="false" customHeight="true" outlineLevel="0" collapsed="false">
      <c r="A154" s="12" t="s">
        <v>16</v>
      </c>
      <c r="B154" s="12" t="s">
        <v>25</v>
      </c>
      <c r="C154" s="65" t="s">
        <v>29</v>
      </c>
      <c r="D154" s="14" t="n">
        <v>353</v>
      </c>
      <c r="E154" s="71" t="n">
        <f aca="false">E91/D91</f>
        <v>1411137.11048159</v>
      </c>
      <c r="F154" s="71" t="n">
        <f aca="false">F91/D91</f>
        <v>4488910.45325779</v>
      </c>
      <c r="G154" s="71" t="n">
        <f aca="false">G91/D91</f>
        <v>5900047.56373938</v>
      </c>
      <c r="H154" s="11" t="s">
        <v>27</v>
      </c>
    </row>
    <row r="155" customFormat="false" ht="12.6" hidden="false" customHeight="true" outlineLevel="0" collapsed="false">
      <c r="A155" s="12" t="s">
        <v>56</v>
      </c>
      <c r="B155" s="5" t="s">
        <v>17</v>
      </c>
      <c r="C155" s="66" t="s">
        <v>61</v>
      </c>
      <c r="D155" s="29" t="n">
        <v>1342</v>
      </c>
      <c r="E155" s="71" t="n">
        <f aca="false">E92/D92</f>
        <v>3742523.9195231</v>
      </c>
      <c r="F155" s="71" t="n">
        <f aca="false">F92/D92</f>
        <v>2044565.77123696</v>
      </c>
      <c r="G155" s="71" t="n">
        <f aca="false">G92/D92</f>
        <v>5787089.69076006</v>
      </c>
      <c r="H155" s="11" t="s">
        <v>19</v>
      </c>
    </row>
    <row r="156" customFormat="false" ht="12.6" hidden="false" customHeight="true" outlineLevel="0" collapsed="false">
      <c r="A156" s="12" t="s">
        <v>32</v>
      </c>
      <c r="B156" s="15" t="s">
        <v>17</v>
      </c>
      <c r="C156" s="67" t="s">
        <v>35</v>
      </c>
      <c r="D156" s="14" t="n">
        <v>1203</v>
      </c>
      <c r="E156" s="71" t="n">
        <f aca="false">E93/D93</f>
        <v>4299530.14962594</v>
      </c>
      <c r="F156" s="71" t="n">
        <f aca="false">F93/D93</f>
        <v>1450535.46134663</v>
      </c>
      <c r="G156" s="71" t="n">
        <f aca="false">G93/D93</f>
        <v>5750065.61097257</v>
      </c>
      <c r="H156" s="11" t="s">
        <v>19</v>
      </c>
    </row>
    <row r="157" customFormat="false" ht="12.6" hidden="false" customHeight="true" outlineLevel="0" collapsed="false">
      <c r="A157" s="12" t="s">
        <v>56</v>
      </c>
      <c r="B157" s="12" t="s">
        <v>25</v>
      </c>
      <c r="C157" s="66" t="s">
        <v>67</v>
      </c>
      <c r="D157" s="25" t="n">
        <v>206</v>
      </c>
      <c r="E157" s="71" t="n">
        <f aca="false">E94/D94</f>
        <v>1400182.57281553</v>
      </c>
      <c r="F157" s="71" t="n">
        <f aca="false">F94/D94</f>
        <v>4346819.0776699</v>
      </c>
      <c r="G157" s="71" t="n">
        <f aca="false">G94/D94</f>
        <v>5747001.65048544</v>
      </c>
      <c r="H157" s="11" t="s">
        <v>27</v>
      </c>
    </row>
    <row r="158" customFormat="false" ht="12.6" hidden="false" customHeight="true" outlineLevel="0" collapsed="false">
      <c r="A158" s="12" t="s">
        <v>56</v>
      </c>
      <c r="B158" s="5" t="s">
        <v>17</v>
      </c>
      <c r="C158" s="66" t="s">
        <v>63</v>
      </c>
      <c r="D158" s="29" t="n">
        <v>1236</v>
      </c>
      <c r="E158" s="71" t="n">
        <f aca="false">E95/D95</f>
        <v>3739157.80744337</v>
      </c>
      <c r="F158" s="71" t="n">
        <f aca="false">F95/D95</f>
        <v>1861473.00970874</v>
      </c>
      <c r="G158" s="71" t="n">
        <f aca="false">G95/D95</f>
        <v>5600630.8171521</v>
      </c>
      <c r="H158" s="11" t="s">
        <v>19</v>
      </c>
    </row>
    <row r="159" customFormat="false" ht="12.6" hidden="false" customHeight="true" outlineLevel="0" collapsed="false">
      <c r="A159" s="12" t="s">
        <v>83</v>
      </c>
      <c r="B159" s="12" t="s">
        <v>25</v>
      </c>
      <c r="C159" s="65" t="s">
        <v>84</v>
      </c>
      <c r="D159" s="14" t="n">
        <v>144</v>
      </c>
      <c r="E159" s="71" t="n">
        <f aca="false">E96/D96</f>
        <v>705813.194444445</v>
      </c>
      <c r="F159" s="71" t="n">
        <f aca="false">F96/D96</f>
        <v>4882533.75</v>
      </c>
      <c r="G159" s="71" t="n">
        <f aca="false">G96/D96</f>
        <v>5588346.94444444</v>
      </c>
      <c r="H159" s="11" t="s">
        <v>27</v>
      </c>
    </row>
    <row r="160" customFormat="false" ht="12.6" hidden="false" customHeight="true" outlineLevel="0" collapsed="false">
      <c r="A160" s="12" t="s">
        <v>76</v>
      </c>
      <c r="B160" s="12" t="s">
        <v>17</v>
      </c>
      <c r="C160" s="65" t="s">
        <v>77</v>
      </c>
      <c r="D160" s="14" t="n">
        <v>182</v>
      </c>
      <c r="E160" s="71" t="n">
        <f aca="false">E97/D97</f>
        <v>713165.384615385</v>
      </c>
      <c r="F160" s="71" t="n">
        <f aca="false">F97/D97</f>
        <v>4737154.72527473</v>
      </c>
      <c r="G160" s="71" t="n">
        <f aca="false">G97/D97</f>
        <v>5450320.10989011</v>
      </c>
      <c r="H160" s="11" t="s">
        <v>27</v>
      </c>
    </row>
    <row r="161" customFormat="false" ht="12.6" hidden="false" customHeight="true" outlineLevel="0" collapsed="false">
      <c r="A161" s="12" t="s">
        <v>16</v>
      </c>
      <c r="B161" s="12" t="s">
        <v>25</v>
      </c>
      <c r="C161" s="65" t="s">
        <v>26</v>
      </c>
      <c r="D161" s="14" t="n">
        <v>341</v>
      </c>
      <c r="E161" s="71" t="n">
        <f aca="false">E98/D98</f>
        <v>1431491.78885631</v>
      </c>
      <c r="F161" s="71" t="n">
        <f aca="false">F98/D98</f>
        <v>3950688.8856305</v>
      </c>
      <c r="G161" s="71" t="n">
        <f aca="false">G98/D98</f>
        <v>5382180.6744868</v>
      </c>
      <c r="H161" s="11" t="s">
        <v>27</v>
      </c>
    </row>
    <row r="162" customFormat="false" ht="12.6" hidden="false" customHeight="true" outlineLevel="0" collapsed="false">
      <c r="A162" s="12" t="s">
        <v>56</v>
      </c>
      <c r="B162" s="5" t="s">
        <v>17</v>
      </c>
      <c r="C162" s="66" t="s">
        <v>59</v>
      </c>
      <c r="D162" s="25" t="n">
        <v>734</v>
      </c>
      <c r="E162" s="71" t="n">
        <f aca="false">E99/D99</f>
        <v>1274995.10899183</v>
      </c>
      <c r="F162" s="71" t="n">
        <f aca="false">F99/D99</f>
        <v>3737924.22343324</v>
      </c>
      <c r="G162" s="71" t="n">
        <f aca="false">G99/D99</f>
        <v>5012919.33242507</v>
      </c>
      <c r="H162" s="11" t="s">
        <v>27</v>
      </c>
    </row>
    <row r="163" customFormat="false" ht="12.6" hidden="false" customHeight="true" outlineLevel="0" collapsed="false">
      <c r="A163" s="12" t="s">
        <v>50</v>
      </c>
      <c r="B163" s="12" t="s">
        <v>25</v>
      </c>
      <c r="C163" s="65" t="s">
        <v>52</v>
      </c>
      <c r="D163" s="14" t="n">
        <v>157</v>
      </c>
      <c r="E163" s="71" t="n">
        <f aca="false">E100/D100</f>
        <v>1389898.08917197</v>
      </c>
      <c r="F163" s="71" t="n">
        <f aca="false">F100/D100</f>
        <v>3598534.96815287</v>
      </c>
      <c r="G163" s="71" t="n">
        <f aca="false">G100/D100</f>
        <v>4988433.05732484</v>
      </c>
      <c r="H163" s="11" t="s">
        <v>27</v>
      </c>
    </row>
    <row r="164" customFormat="false" ht="12.6" hidden="false" customHeight="true" outlineLevel="0" collapsed="false">
      <c r="A164" s="5" t="s">
        <v>16</v>
      </c>
      <c r="B164" s="5" t="s">
        <v>17</v>
      </c>
      <c r="C164" s="66" t="s">
        <v>21</v>
      </c>
      <c r="D164" s="7" t="n">
        <v>1308</v>
      </c>
      <c r="E164" s="71" t="n">
        <f aca="false">E101/D101</f>
        <v>4432572.09480122</v>
      </c>
      <c r="F164" s="71" t="n">
        <f aca="false">F101/D101</f>
        <v>516377.041284404</v>
      </c>
      <c r="G164" s="71" t="n">
        <f aca="false">G101/D101</f>
        <v>4948949.13608563</v>
      </c>
      <c r="H164" s="11" t="s">
        <v>19</v>
      </c>
    </row>
    <row r="165" customFormat="false" ht="12.6" hidden="false" customHeight="true" outlineLevel="0" collapsed="false">
      <c r="A165" s="12" t="s">
        <v>43</v>
      </c>
      <c r="B165" s="12" t="s">
        <v>25</v>
      </c>
      <c r="C165" s="65" t="s">
        <v>45</v>
      </c>
      <c r="D165" s="14" t="n">
        <v>190</v>
      </c>
      <c r="E165" s="71" t="n">
        <f aca="false">E102/D102</f>
        <v>1367988.63157895</v>
      </c>
      <c r="F165" s="71" t="n">
        <f aca="false">F102/D102</f>
        <v>3524267.36842105</v>
      </c>
      <c r="G165" s="71" t="n">
        <f aca="false">G102/D102</f>
        <v>4892256</v>
      </c>
      <c r="H165" s="11" t="s">
        <v>27</v>
      </c>
    </row>
    <row r="166" customFormat="false" ht="12.6" hidden="false" customHeight="true" outlineLevel="0" collapsed="false">
      <c r="A166" s="12" t="s">
        <v>79</v>
      </c>
      <c r="B166" s="12" t="s">
        <v>25</v>
      </c>
      <c r="C166" s="65" t="s">
        <v>81</v>
      </c>
      <c r="D166" s="14" t="n">
        <v>98</v>
      </c>
      <c r="E166" s="71" t="n">
        <f aca="false">E103/D103</f>
        <v>763273.469387755</v>
      </c>
      <c r="F166" s="71" t="n">
        <f aca="false">F103/D103</f>
        <v>4091557.95918367</v>
      </c>
      <c r="G166" s="71" t="n">
        <f aca="false">G103/D103</f>
        <v>4854831.42857143</v>
      </c>
      <c r="H166" s="11" t="s">
        <v>27</v>
      </c>
    </row>
    <row r="167" customFormat="false" ht="12.6" hidden="false" customHeight="true" outlineLevel="0" collapsed="false">
      <c r="A167" s="12" t="s">
        <v>32</v>
      </c>
      <c r="B167" s="15" t="s">
        <v>25</v>
      </c>
      <c r="C167" s="67" t="s">
        <v>36</v>
      </c>
      <c r="D167" s="14" t="n">
        <v>174</v>
      </c>
      <c r="E167" s="71" t="n">
        <f aca="false">E104/D104</f>
        <v>1309140.22988506</v>
      </c>
      <c r="F167" s="71" t="n">
        <f aca="false">F104/D104</f>
        <v>3440021.83908046</v>
      </c>
      <c r="G167" s="71" t="n">
        <f aca="false">G104/D104</f>
        <v>4749162.06896552</v>
      </c>
      <c r="H167" s="11" t="s">
        <v>27</v>
      </c>
    </row>
    <row r="168" customFormat="false" ht="12.6" hidden="false" customHeight="true" outlineLevel="0" collapsed="false">
      <c r="A168" s="12" t="s">
        <v>79</v>
      </c>
      <c r="B168" s="12" t="s">
        <v>17</v>
      </c>
      <c r="C168" s="65" t="s">
        <v>80</v>
      </c>
      <c r="D168" s="14" t="n">
        <v>345</v>
      </c>
      <c r="E168" s="71" t="n">
        <f aca="false">E105/D105</f>
        <v>1055101.44927536</v>
      </c>
      <c r="F168" s="71" t="n">
        <f aca="false">F105/D105</f>
        <v>3636118.91594203</v>
      </c>
      <c r="G168" s="71" t="n">
        <f aca="false">G105/D105</f>
        <v>4691220.36521739</v>
      </c>
      <c r="H168" s="11" t="s">
        <v>27</v>
      </c>
    </row>
    <row r="169" customFormat="false" ht="12.6" hidden="false" customHeight="true" outlineLevel="0" collapsed="false">
      <c r="A169" s="12" t="s">
        <v>32</v>
      </c>
      <c r="B169" s="15" t="s">
        <v>30</v>
      </c>
      <c r="C169" s="67" t="s">
        <v>37</v>
      </c>
      <c r="D169" s="14" t="n">
        <v>493</v>
      </c>
      <c r="E169" s="71" t="n">
        <f aca="false">E106/D106</f>
        <v>1335206.10547667</v>
      </c>
      <c r="F169" s="71" t="n">
        <f aca="false">F106/D106</f>
        <v>3326041.54158215</v>
      </c>
      <c r="G169" s="71" t="n">
        <f aca="false">G106/D106</f>
        <v>4661247.64705882</v>
      </c>
      <c r="H169" s="11" t="s">
        <v>27</v>
      </c>
    </row>
    <row r="170" customFormat="false" ht="12.6" hidden="false" customHeight="true" outlineLevel="0" collapsed="false">
      <c r="A170" s="12" t="s">
        <v>92</v>
      </c>
      <c r="B170" s="12" t="s">
        <v>25</v>
      </c>
      <c r="C170" s="65" t="s">
        <v>95</v>
      </c>
      <c r="D170" s="14" t="n">
        <v>214</v>
      </c>
      <c r="E170" s="71" t="n">
        <f aca="false">E107/D107</f>
        <v>742616.542056075</v>
      </c>
      <c r="F170" s="71" t="n">
        <f aca="false">F107/D107</f>
        <v>3834471.58878505</v>
      </c>
      <c r="G170" s="71" t="n">
        <f aca="false">G107/D107</f>
        <v>4577088.13084112</v>
      </c>
      <c r="H170" s="11" t="s">
        <v>27</v>
      </c>
    </row>
    <row r="171" customFormat="false" ht="12.6" hidden="false" customHeight="true" outlineLevel="0" collapsed="false">
      <c r="A171" s="5" t="s">
        <v>92</v>
      </c>
      <c r="B171" s="5" t="s">
        <v>17</v>
      </c>
      <c r="C171" s="66" t="s">
        <v>93</v>
      </c>
      <c r="D171" s="7" t="n">
        <v>720</v>
      </c>
      <c r="E171" s="71" t="n">
        <f aca="false">E108/D108</f>
        <v>766607.472222222</v>
      </c>
      <c r="F171" s="71" t="n">
        <f aca="false">F108/D108</f>
        <v>3776952.29166667</v>
      </c>
      <c r="G171" s="71" t="n">
        <f aca="false">G108/D108</f>
        <v>4543559.76388889</v>
      </c>
      <c r="H171" s="11" t="s">
        <v>19</v>
      </c>
    </row>
    <row r="172" customFormat="false" ht="12.6" hidden="false" customHeight="true" outlineLevel="0" collapsed="false">
      <c r="A172" s="12" t="s">
        <v>76</v>
      </c>
      <c r="B172" s="12" t="s">
        <v>25</v>
      </c>
      <c r="C172" s="65" t="s">
        <v>78</v>
      </c>
      <c r="D172" s="14" t="n">
        <v>138</v>
      </c>
      <c r="E172" s="71" t="n">
        <f aca="false">E109/D109</f>
        <v>694780.434782609</v>
      </c>
      <c r="F172" s="71" t="n">
        <f aca="false">F109/D109</f>
        <v>3713262.10144928</v>
      </c>
      <c r="G172" s="71" t="n">
        <f aca="false">G109/D109</f>
        <v>4408042.53623188</v>
      </c>
      <c r="H172" s="11" t="s">
        <v>27</v>
      </c>
    </row>
    <row r="173" customFormat="false" ht="12.6" hidden="false" customHeight="true" outlineLevel="0" collapsed="false">
      <c r="A173" s="12" t="s">
        <v>83</v>
      </c>
      <c r="B173" s="12" t="s">
        <v>17</v>
      </c>
      <c r="C173" s="65" t="s">
        <v>85</v>
      </c>
      <c r="D173" s="14" t="n">
        <v>386</v>
      </c>
      <c r="E173" s="71" t="n">
        <f aca="false">E110/D110</f>
        <v>816310.829015544</v>
      </c>
      <c r="F173" s="71" t="n">
        <f aca="false">F110/D110</f>
        <v>3507480.82901554</v>
      </c>
      <c r="G173" s="71" t="n">
        <f aca="false">G110/D110</f>
        <v>4323791.65803109</v>
      </c>
      <c r="H173" s="11" t="s">
        <v>27</v>
      </c>
    </row>
    <row r="174" customFormat="false" ht="12.6" hidden="false" customHeight="true" outlineLevel="0" collapsed="false">
      <c r="A174" s="12" t="s">
        <v>92</v>
      </c>
      <c r="B174" s="12" t="s">
        <v>17</v>
      </c>
      <c r="C174" s="65" t="s">
        <v>94</v>
      </c>
      <c r="D174" s="14" t="n">
        <v>450</v>
      </c>
      <c r="E174" s="71" t="n">
        <f aca="false">E111/D111</f>
        <v>727583.866666667</v>
      </c>
      <c r="F174" s="71" t="n">
        <f aca="false">F111/D111</f>
        <v>3501591.77777778</v>
      </c>
      <c r="G174" s="71" t="n">
        <f aca="false">G111/D111</f>
        <v>4229175.64444444</v>
      </c>
      <c r="H174" s="11" t="s">
        <v>27</v>
      </c>
    </row>
    <row r="175" customFormat="false" ht="12.6" hidden="false" customHeight="true" outlineLevel="0" collapsed="false">
      <c r="A175" s="12" t="s">
        <v>43</v>
      </c>
      <c r="B175" s="12" t="s">
        <v>30</v>
      </c>
      <c r="C175" s="65" t="s">
        <v>46</v>
      </c>
      <c r="D175" s="14" t="n">
        <v>126</v>
      </c>
      <c r="E175" s="71" t="n">
        <f aca="false">E112/D112</f>
        <v>1274760.3968254</v>
      </c>
      <c r="F175" s="71" t="n">
        <f aca="false">F112/D112</f>
        <v>2818656.50793651</v>
      </c>
      <c r="G175" s="71" t="n">
        <f aca="false">G112/D112</f>
        <v>4093416.90476191</v>
      </c>
      <c r="H175" s="11" t="s">
        <v>27</v>
      </c>
    </row>
    <row r="176" customFormat="false" ht="12.6" hidden="false" customHeight="true" outlineLevel="0" collapsed="false">
      <c r="A176" s="12" t="s">
        <v>56</v>
      </c>
      <c r="B176" s="5" t="s">
        <v>17</v>
      </c>
      <c r="C176" s="66" t="s">
        <v>57</v>
      </c>
      <c r="D176" s="25" t="n">
        <v>744</v>
      </c>
      <c r="E176" s="71" t="n">
        <f aca="false">E113/D113</f>
        <v>1338786.46505376</v>
      </c>
      <c r="F176" s="71" t="n">
        <f aca="false">F113/D113</f>
        <v>2753972.6344086</v>
      </c>
      <c r="G176" s="71" t="n">
        <f aca="false">G113/D113</f>
        <v>4092759.09946237</v>
      </c>
      <c r="H176" s="11" t="s">
        <v>27</v>
      </c>
    </row>
    <row r="177" customFormat="false" ht="12.6" hidden="false" customHeight="true" outlineLevel="0" collapsed="false">
      <c r="A177" s="5" t="s">
        <v>98</v>
      </c>
      <c r="B177" s="12" t="s">
        <v>25</v>
      </c>
      <c r="C177" s="65" t="s">
        <v>99</v>
      </c>
      <c r="D177" s="14" t="n">
        <v>86</v>
      </c>
      <c r="E177" s="71" t="n">
        <f aca="false">E114/D114</f>
        <v>1192232.55813954</v>
      </c>
      <c r="F177" s="71" t="n">
        <f aca="false">F114/D114</f>
        <v>2887101.1627907</v>
      </c>
      <c r="G177" s="71" t="n">
        <f aca="false">G114/D114</f>
        <v>4079333.72093023</v>
      </c>
      <c r="H177" s="11" t="s">
        <v>27</v>
      </c>
    </row>
    <row r="178" customFormat="false" ht="12.6" hidden="false" customHeight="true" outlineLevel="0" collapsed="false">
      <c r="A178" s="12" t="s">
        <v>40</v>
      </c>
      <c r="B178" s="12" t="s">
        <v>25</v>
      </c>
      <c r="C178" s="65" t="s">
        <v>42</v>
      </c>
      <c r="D178" s="14" t="n">
        <v>217</v>
      </c>
      <c r="E178" s="71" t="n">
        <f aca="false">E115/D115</f>
        <v>1369552.76497696</v>
      </c>
      <c r="F178" s="71" t="n">
        <f aca="false">F115/D115</f>
        <v>2582765.89861751</v>
      </c>
      <c r="G178" s="71" t="n">
        <f aca="false">G115/D115</f>
        <v>3952318.66359447</v>
      </c>
      <c r="H178" s="11" t="s">
        <v>27</v>
      </c>
    </row>
    <row r="179" customFormat="false" ht="12.6" hidden="false" customHeight="true" outlineLevel="0" collapsed="false">
      <c r="A179" s="12" t="s">
        <v>87</v>
      </c>
      <c r="B179" s="12" t="s">
        <v>17</v>
      </c>
      <c r="C179" s="65" t="s">
        <v>88</v>
      </c>
      <c r="D179" s="25" t="n">
        <v>454</v>
      </c>
      <c r="E179" s="71" t="n">
        <f aca="false">E116/D116</f>
        <v>887436.563876652</v>
      </c>
      <c r="F179" s="71" t="n">
        <f aca="false">F116/D116</f>
        <v>2898279.73568282</v>
      </c>
      <c r="G179" s="71" t="n">
        <f aca="false">G116/D116</f>
        <v>3785716.29955947</v>
      </c>
      <c r="H179" s="11" t="s">
        <v>27</v>
      </c>
    </row>
    <row r="180" customFormat="false" ht="12.6" hidden="false" customHeight="true" outlineLevel="0" collapsed="false">
      <c r="A180" s="5" t="s">
        <v>96</v>
      </c>
      <c r="B180" s="5" t="s">
        <v>17</v>
      </c>
      <c r="C180" s="66" t="s">
        <v>97</v>
      </c>
      <c r="D180" s="7" t="n">
        <v>288</v>
      </c>
      <c r="E180" s="71" t="n">
        <f aca="false">E117/D117</f>
        <v>807649.861111111</v>
      </c>
      <c r="F180" s="71" t="n">
        <f aca="false">F117/D117</f>
        <v>2889841.42361111</v>
      </c>
      <c r="G180" s="71" t="n">
        <f aca="false">G117/D117</f>
        <v>3697491.28472222</v>
      </c>
      <c r="H180" s="11" t="s">
        <v>27</v>
      </c>
    </row>
    <row r="181" customFormat="false" ht="12.6" hidden="false" customHeight="true" outlineLevel="0" collapsed="false">
      <c r="A181" s="12" t="s">
        <v>40</v>
      </c>
      <c r="B181" s="12" t="s">
        <v>17</v>
      </c>
      <c r="C181" s="65" t="s">
        <v>41</v>
      </c>
      <c r="D181" s="14" t="n">
        <v>530</v>
      </c>
      <c r="E181" s="71" t="n">
        <f aca="false">E118/D118</f>
        <v>1348151</v>
      </c>
      <c r="F181" s="71" t="n">
        <f aca="false">F118/D118</f>
        <v>2224365.50943396</v>
      </c>
      <c r="G181" s="71" t="n">
        <f aca="false">G118/D118</f>
        <v>3572516.50943396</v>
      </c>
      <c r="H181" s="11" t="s">
        <v>27</v>
      </c>
    </row>
    <row r="182" customFormat="false" ht="12.6" hidden="false" customHeight="true" outlineLevel="0" collapsed="false">
      <c r="A182" s="12" t="s">
        <v>56</v>
      </c>
      <c r="B182" s="5" t="s">
        <v>17</v>
      </c>
      <c r="C182" s="66" t="s">
        <v>58</v>
      </c>
      <c r="D182" s="25" t="n">
        <v>728</v>
      </c>
      <c r="E182" s="71" t="n">
        <f aca="false">E119/D119</f>
        <v>1319672.18406593</v>
      </c>
      <c r="F182" s="71" t="n">
        <f aca="false">F119/D119</f>
        <v>2145034.60164835</v>
      </c>
      <c r="G182" s="71" t="n">
        <f aca="false">G119/D119</f>
        <v>3464706.78571429</v>
      </c>
      <c r="H182" s="11" t="s">
        <v>27</v>
      </c>
    </row>
    <row r="183" customFormat="false" ht="12.6" hidden="false" customHeight="true" outlineLevel="0" collapsed="false">
      <c r="A183" s="33" t="s">
        <v>72</v>
      </c>
      <c r="B183" s="33" t="s">
        <v>25</v>
      </c>
      <c r="C183" s="68" t="s">
        <v>75</v>
      </c>
      <c r="D183" s="35" t="n">
        <v>101</v>
      </c>
      <c r="E183" s="71" t="n">
        <f aca="false">E120/D120</f>
        <v>702786.732673267</v>
      </c>
      <c r="F183" s="71" t="n">
        <f aca="false">F120/D120</f>
        <v>2451450.2970297</v>
      </c>
      <c r="G183" s="71" t="n">
        <f aca="false">G120/D120</f>
        <v>3154237.02970297</v>
      </c>
      <c r="H183" s="11" t="s">
        <v>27</v>
      </c>
    </row>
    <row r="184" customFormat="false" ht="12.6" hidden="false" customHeight="true" outlineLevel="0" collapsed="false">
      <c r="A184" s="12" t="s">
        <v>50</v>
      </c>
      <c r="B184" s="12" t="s">
        <v>17</v>
      </c>
      <c r="C184" s="65" t="s">
        <v>51</v>
      </c>
      <c r="D184" s="14" t="n">
        <v>990</v>
      </c>
      <c r="E184" s="71" t="n">
        <f aca="false">E121/D121</f>
        <v>1371639.26262626</v>
      </c>
      <c r="F184" s="71" t="n">
        <f aca="false">F121/D121</f>
        <v>1580704.38383838</v>
      </c>
      <c r="G184" s="71" t="n">
        <f aca="false">G121/D121</f>
        <v>2952343.64646465</v>
      </c>
      <c r="H184" s="11" t="s">
        <v>27</v>
      </c>
    </row>
    <row r="185" customFormat="false" ht="12.6" hidden="false" customHeight="true" outlineLevel="0" collapsed="false">
      <c r="A185" s="12" t="s">
        <v>83</v>
      </c>
      <c r="B185" s="12" t="s">
        <v>38</v>
      </c>
      <c r="C185" s="65" t="s">
        <v>86</v>
      </c>
      <c r="D185" s="14" t="n">
        <v>1177</v>
      </c>
      <c r="E185" s="71" t="n">
        <f aca="false">E122/D122</f>
        <v>1043281.78419711</v>
      </c>
      <c r="F185" s="71" t="n">
        <f aca="false">F122/D122</f>
        <v>1824138.3797791</v>
      </c>
      <c r="G185" s="71" t="n">
        <f aca="false">G122/D122</f>
        <v>2867420.16397621</v>
      </c>
      <c r="H185" s="11" t="s">
        <v>19</v>
      </c>
    </row>
    <row r="186" customFormat="false" ht="12.6" hidden="false" customHeight="true" outlineLevel="0" collapsed="false">
      <c r="A186" s="12" t="s">
        <v>87</v>
      </c>
      <c r="B186" s="12" t="s">
        <v>38</v>
      </c>
      <c r="C186" s="65" t="s">
        <v>91</v>
      </c>
      <c r="D186" s="25" t="n">
        <v>1351</v>
      </c>
      <c r="E186" s="71" t="n">
        <f aca="false">E123/D123</f>
        <v>1053797.15766099</v>
      </c>
      <c r="F186" s="71" t="n">
        <f aca="false">F123/D123</f>
        <v>1792412.53145818</v>
      </c>
      <c r="G186" s="71" t="n">
        <f aca="false">G123/D123</f>
        <v>2846209.68911917</v>
      </c>
      <c r="H186" s="11" t="s">
        <v>19</v>
      </c>
    </row>
    <row r="187" customFormat="false" ht="12.6" hidden="false" customHeight="true" outlineLevel="0" collapsed="false">
      <c r="A187" s="33" t="s">
        <v>72</v>
      </c>
      <c r="B187" s="33" t="s">
        <v>17</v>
      </c>
      <c r="C187" s="68" t="s">
        <v>73</v>
      </c>
      <c r="D187" s="35" t="n">
        <v>702</v>
      </c>
      <c r="E187" s="71" t="n">
        <f aca="false">E124/D124</f>
        <v>1100279.67236467</v>
      </c>
      <c r="F187" s="71" t="n">
        <f aca="false">F124/D124</f>
        <v>1427903.10541311</v>
      </c>
      <c r="G187" s="71" t="n">
        <f aca="false">G124/D124</f>
        <v>2528182.77777778</v>
      </c>
      <c r="H187" s="11" t="s">
        <v>27</v>
      </c>
    </row>
    <row r="188" customFormat="false" ht="12.6" hidden="false" customHeight="true" outlineLevel="0" collapsed="false">
      <c r="A188" s="33" t="s">
        <v>72</v>
      </c>
      <c r="B188" s="33" t="s">
        <v>17</v>
      </c>
      <c r="C188" s="68" t="s">
        <v>74</v>
      </c>
      <c r="D188" s="35" t="n">
        <v>842</v>
      </c>
      <c r="E188" s="71" t="n">
        <f aca="false">E125/D125</f>
        <v>835081.971496437</v>
      </c>
      <c r="F188" s="71" t="n">
        <f aca="false">F125/D125</f>
        <v>1548765.5760095</v>
      </c>
      <c r="G188" s="71" t="n">
        <f aca="false">G125/D125</f>
        <v>2383847.54750594</v>
      </c>
      <c r="H188" s="11" t="s">
        <v>19</v>
      </c>
    </row>
  </sheetData>
  <mergeCells count="9">
    <mergeCell ref="A1:A2"/>
    <mergeCell ref="B1:B2"/>
    <mergeCell ref="C1:C2"/>
    <mergeCell ref="D1:D2"/>
    <mergeCell ref="E1:G1"/>
    <mergeCell ref="H1:H2"/>
    <mergeCell ref="A63:C63"/>
    <mergeCell ref="A64:C64"/>
    <mergeCell ref="A127:D127"/>
  </mergeCells>
  <printOptions headings="false" gridLines="false" gridLinesSet="true" horizontalCentered="false" verticalCentered="false"/>
  <pageMargins left="0.309722222222222" right="0.2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89" activeCellId="0" sqref="B89:D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5.66"/>
    <col collapsed="false" customWidth="true" hidden="false" outlineLevel="0" max="3" min="3" style="0" width="10.66"/>
    <col collapsed="false" customWidth="true" hidden="false" outlineLevel="0" max="4" min="4" style="0" width="7.55"/>
    <col collapsed="false" customWidth="true" hidden="false" outlineLevel="0" max="5" min="5" style="0" width="13.1"/>
    <col collapsed="false" customWidth="true" hidden="false" outlineLevel="0" max="6" min="6" style="0" width="12.88"/>
    <col collapsed="false" customWidth="true" hidden="false" outlineLevel="0" max="7" min="7" style="0" width="15.33"/>
    <col collapsed="false" customWidth="true" hidden="false" outlineLevel="0" max="8" min="8" style="0" width="10.66"/>
    <col collapsed="false" customWidth="true" hidden="false" outlineLevel="0" max="9" min="9" style="0" width="2.33"/>
    <col collapsed="false" customWidth="true" hidden="false" outlineLevel="0" max="10" min="10" style="0" width="11.55"/>
  </cols>
  <sheetData>
    <row r="1" customFormat="false" ht="15.95" hidden="false" customHeight="true" outlineLevel="0" collapsed="false">
      <c r="A1" s="11" t="s">
        <v>38</v>
      </c>
      <c r="B1" s="11"/>
      <c r="C1" s="11"/>
      <c r="D1" s="11"/>
      <c r="E1" s="11"/>
      <c r="F1" s="11"/>
      <c r="G1" s="11"/>
      <c r="H1" s="11"/>
    </row>
    <row r="2" customFormat="false" ht="15.95" hidden="false" customHeight="true" outlineLevel="0" collapsed="false">
      <c r="A2" s="1" t="s">
        <v>0</v>
      </c>
      <c r="B2" s="2" t="s">
        <v>111</v>
      </c>
      <c r="C2" s="1" t="s">
        <v>2</v>
      </c>
      <c r="D2" s="1" t="s">
        <v>102</v>
      </c>
      <c r="E2" s="2" t="s">
        <v>112</v>
      </c>
      <c r="F2" s="2"/>
      <c r="G2" s="2"/>
      <c r="H2" s="1" t="s">
        <v>113</v>
      </c>
    </row>
    <row r="3" customFormat="false" ht="15.95" hidden="false" customHeight="true" outlineLevel="0" collapsed="false">
      <c r="A3" s="1"/>
      <c r="B3" s="1"/>
      <c r="C3" s="1"/>
      <c r="D3" s="1"/>
      <c r="E3" s="1" t="s">
        <v>105</v>
      </c>
      <c r="F3" s="1" t="s">
        <v>106</v>
      </c>
      <c r="G3" s="1" t="s">
        <v>107</v>
      </c>
      <c r="H3" s="1"/>
    </row>
    <row r="4" customFormat="false" ht="15.95" hidden="false" customHeight="true" outlineLevel="0" collapsed="false">
      <c r="A4" s="12" t="s">
        <v>32</v>
      </c>
      <c r="B4" s="21" t="s">
        <v>19</v>
      </c>
      <c r="C4" s="13" t="s">
        <v>39</v>
      </c>
      <c r="D4" s="72" t="n">
        <v>556</v>
      </c>
      <c r="E4" s="73" t="n">
        <v>2309484910</v>
      </c>
      <c r="F4" s="74" t="n">
        <v>2521915010</v>
      </c>
      <c r="G4" s="74" t="n">
        <v>4831399920</v>
      </c>
      <c r="H4" s="74" t="n">
        <v>8689568.20143885</v>
      </c>
    </row>
    <row r="5" customFormat="false" ht="15.95" hidden="false" customHeight="true" outlineLevel="0" collapsed="false">
      <c r="A5" s="5" t="s">
        <v>53</v>
      </c>
      <c r="B5" s="5" t="s">
        <v>19</v>
      </c>
      <c r="C5" s="6" t="s">
        <v>55</v>
      </c>
      <c r="D5" s="75" t="n">
        <v>523</v>
      </c>
      <c r="E5" s="73" t="n">
        <v>1428566230</v>
      </c>
      <c r="F5" s="74" t="n">
        <v>2424541210</v>
      </c>
      <c r="G5" s="74" t="n">
        <v>3853107440</v>
      </c>
      <c r="H5" s="74" t="n">
        <v>7367318.24091778</v>
      </c>
    </row>
    <row r="6" customFormat="false" ht="15.95" hidden="false" customHeight="true" outlineLevel="0" collapsed="false">
      <c r="A6" s="12" t="s">
        <v>69</v>
      </c>
      <c r="B6" s="12" t="s">
        <v>19</v>
      </c>
      <c r="C6" s="13" t="s">
        <v>71</v>
      </c>
      <c r="D6" s="72" t="n">
        <v>431</v>
      </c>
      <c r="E6" s="73" t="n">
        <v>1015109310</v>
      </c>
      <c r="F6" s="74" t="n">
        <v>5628141880</v>
      </c>
      <c r="G6" s="74" t="n">
        <v>6643251190</v>
      </c>
      <c r="H6" s="74" t="n">
        <v>15413575.8468678</v>
      </c>
    </row>
    <row r="7" customFormat="false" ht="15.95" hidden="false" customHeight="true" outlineLevel="0" collapsed="false">
      <c r="A7" s="12" t="s">
        <v>79</v>
      </c>
      <c r="B7" s="12" t="s">
        <v>19</v>
      </c>
      <c r="C7" s="13" t="s">
        <v>82</v>
      </c>
      <c r="D7" s="72" t="n">
        <v>1107</v>
      </c>
      <c r="E7" s="73" t="n">
        <v>4201186190</v>
      </c>
      <c r="F7" s="74" t="n">
        <v>4225295748</v>
      </c>
      <c r="G7" s="74" t="n">
        <v>8426481938</v>
      </c>
      <c r="H7" s="74" t="n">
        <v>7611998.13730804</v>
      </c>
    </row>
    <row r="8" customFormat="false" ht="15.95" hidden="false" customHeight="true" outlineLevel="0" collapsed="false">
      <c r="A8" s="12" t="s">
        <v>83</v>
      </c>
      <c r="B8" s="12" t="s">
        <v>19</v>
      </c>
      <c r="C8" s="13" t="s">
        <v>86</v>
      </c>
      <c r="D8" s="72" t="n">
        <v>1177</v>
      </c>
      <c r="E8" s="73" t="n">
        <v>1227942660</v>
      </c>
      <c r="F8" s="74" t="n">
        <v>2147010873</v>
      </c>
      <c r="G8" s="74" t="n">
        <v>3374953533</v>
      </c>
      <c r="H8" s="74" t="n">
        <v>2867420.16397621</v>
      </c>
    </row>
    <row r="9" customFormat="false" ht="15.95" hidden="false" customHeight="true" outlineLevel="0" collapsed="false">
      <c r="A9" s="12" t="s">
        <v>87</v>
      </c>
      <c r="B9" s="12" t="s">
        <v>19</v>
      </c>
      <c r="C9" s="13" t="s">
        <v>91</v>
      </c>
      <c r="D9" s="76" t="n">
        <v>1351</v>
      </c>
      <c r="E9" s="73" t="n">
        <v>1423679960</v>
      </c>
      <c r="F9" s="74" t="n">
        <v>2421549330</v>
      </c>
      <c r="G9" s="74" t="n">
        <v>3845229290</v>
      </c>
      <c r="H9" s="74" t="n">
        <v>2846209.68911917</v>
      </c>
    </row>
    <row r="10" customFormat="false" ht="15.95" hidden="false" customHeight="true" outlineLevel="0" collapsed="false">
      <c r="A10" s="77" t="s">
        <v>100</v>
      </c>
      <c r="B10" s="77"/>
      <c r="C10" s="77"/>
      <c r="D10" s="78" t="n">
        <f aca="false">SUM(D4:D9)</f>
        <v>5145</v>
      </c>
      <c r="E10" s="78"/>
      <c r="F10" s="78"/>
      <c r="G10" s="78" t="n">
        <f aca="false">SUM(G4:G9)</f>
        <v>30974423311</v>
      </c>
      <c r="H10" s="79" t="n">
        <f aca="false">G10/D10</f>
        <v>6020296.07599611</v>
      </c>
    </row>
    <row r="11" customFormat="false" ht="15.95" hidden="false" customHeight="true" outlineLevel="0" collapsed="false">
      <c r="A11" s="77" t="s">
        <v>114</v>
      </c>
      <c r="B11" s="77"/>
      <c r="C11" s="77"/>
      <c r="D11" s="78" t="n">
        <f aca="false">SUM(D4:D7)</f>
        <v>2617</v>
      </c>
      <c r="E11" s="78"/>
      <c r="F11" s="78"/>
      <c r="G11" s="78" t="n">
        <f aca="false">SUM(G4:G7)</f>
        <v>23754240488</v>
      </c>
      <c r="H11" s="79" t="n">
        <f aca="false">G11/D11</f>
        <v>9076897.39701949</v>
      </c>
    </row>
    <row r="12" customFormat="false" ht="15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5.95" hidden="false" customHeight="true" outlineLevel="0" collapsed="false">
      <c r="A13" s="11" t="s">
        <v>115</v>
      </c>
      <c r="B13" s="11"/>
      <c r="C13" s="11"/>
      <c r="D13" s="11"/>
      <c r="E13" s="11"/>
      <c r="F13" s="11"/>
      <c r="G13" s="11"/>
      <c r="H13" s="11"/>
    </row>
    <row r="14" customFormat="false" ht="15.95" hidden="false" customHeight="true" outlineLevel="0" collapsed="false">
      <c r="A14" s="1" t="s">
        <v>0</v>
      </c>
      <c r="B14" s="2" t="s">
        <v>1</v>
      </c>
      <c r="C14" s="1" t="s">
        <v>2</v>
      </c>
      <c r="D14" s="1" t="s">
        <v>102</v>
      </c>
      <c r="E14" s="2" t="s">
        <v>112</v>
      </c>
      <c r="F14" s="2"/>
      <c r="G14" s="2"/>
      <c r="H14" s="1" t="s">
        <v>113</v>
      </c>
    </row>
    <row r="15" customFormat="false" ht="15.95" hidden="false" customHeight="true" outlineLevel="0" collapsed="false">
      <c r="A15" s="1"/>
      <c r="B15" s="1"/>
      <c r="C15" s="1"/>
      <c r="D15" s="1"/>
      <c r="E15" s="1" t="s">
        <v>105</v>
      </c>
      <c r="F15" s="1" t="s">
        <v>106</v>
      </c>
      <c r="G15" s="1" t="s">
        <v>107</v>
      </c>
      <c r="H15" s="1"/>
    </row>
    <row r="16" customFormat="false" ht="15.95" hidden="false" customHeight="true" outlineLevel="0" collapsed="false">
      <c r="A16" s="5" t="s">
        <v>16</v>
      </c>
      <c r="B16" s="12" t="s">
        <v>19</v>
      </c>
      <c r="C16" s="6" t="s">
        <v>18</v>
      </c>
      <c r="D16" s="75" t="n">
        <v>1315</v>
      </c>
      <c r="E16" s="73" t="n">
        <v>6197125940</v>
      </c>
      <c r="F16" s="74" t="n">
        <v>2165666850</v>
      </c>
      <c r="G16" s="74" t="n">
        <v>8362792790</v>
      </c>
      <c r="H16" s="74" t="n">
        <v>6359538.24334601</v>
      </c>
    </row>
    <row r="17" customFormat="false" ht="15.95" hidden="false" customHeight="true" outlineLevel="0" collapsed="false">
      <c r="A17" s="5" t="s">
        <v>16</v>
      </c>
      <c r="B17" s="12" t="s">
        <v>19</v>
      </c>
      <c r="C17" s="6" t="s">
        <v>20</v>
      </c>
      <c r="D17" s="75" t="n">
        <v>1305</v>
      </c>
      <c r="E17" s="73" t="n">
        <v>6114585920</v>
      </c>
      <c r="F17" s="74" t="n">
        <v>3702238195</v>
      </c>
      <c r="G17" s="74" t="n">
        <v>9816824115</v>
      </c>
      <c r="H17" s="74" t="n">
        <v>7522470.5862069</v>
      </c>
    </row>
    <row r="18" customFormat="false" ht="15.95" hidden="false" customHeight="true" outlineLevel="0" collapsed="false">
      <c r="A18" s="5" t="s">
        <v>16</v>
      </c>
      <c r="B18" s="12" t="s">
        <v>19</v>
      </c>
      <c r="C18" s="6" t="s">
        <v>21</v>
      </c>
      <c r="D18" s="75" t="n">
        <v>1308</v>
      </c>
      <c r="E18" s="73" t="n">
        <v>5797804300</v>
      </c>
      <c r="F18" s="74" t="n">
        <v>675421170</v>
      </c>
      <c r="G18" s="74" t="n">
        <v>6473225470</v>
      </c>
      <c r="H18" s="74" t="n">
        <v>4948949.13608563</v>
      </c>
    </row>
    <row r="19" customFormat="false" ht="15.95" hidden="false" customHeight="true" outlineLevel="0" collapsed="false">
      <c r="A19" s="5" t="s">
        <v>16</v>
      </c>
      <c r="B19" s="12" t="s">
        <v>19</v>
      </c>
      <c r="C19" s="6" t="s">
        <v>22</v>
      </c>
      <c r="D19" s="75" t="n">
        <v>1088</v>
      </c>
      <c r="E19" s="73" t="n">
        <v>4946261220</v>
      </c>
      <c r="F19" s="74" t="n">
        <v>2004685311</v>
      </c>
      <c r="G19" s="74" t="n">
        <v>6950946531</v>
      </c>
      <c r="H19" s="74" t="n">
        <v>6388737.62040441</v>
      </c>
    </row>
    <row r="20" customFormat="false" ht="15.95" hidden="false" customHeight="true" outlineLevel="0" collapsed="false">
      <c r="A20" s="5" t="s">
        <v>16</v>
      </c>
      <c r="B20" s="12" t="s">
        <v>19</v>
      </c>
      <c r="C20" s="6" t="s">
        <v>23</v>
      </c>
      <c r="D20" s="75" t="n">
        <v>647</v>
      </c>
      <c r="E20" s="73" t="n">
        <v>3025113290</v>
      </c>
      <c r="F20" s="74" t="n">
        <v>1364334697</v>
      </c>
      <c r="G20" s="74" t="n">
        <v>4389447987</v>
      </c>
      <c r="H20" s="74" t="n">
        <v>6784309.09891808</v>
      </c>
    </row>
    <row r="21" customFormat="false" ht="15.95" hidden="false" customHeight="true" outlineLevel="0" collapsed="false">
      <c r="A21" s="5" t="s">
        <v>16</v>
      </c>
      <c r="B21" s="12" t="s">
        <v>19</v>
      </c>
      <c r="C21" s="6" t="s">
        <v>24</v>
      </c>
      <c r="D21" s="75" t="n">
        <v>1027</v>
      </c>
      <c r="E21" s="73" t="n">
        <v>4468178610</v>
      </c>
      <c r="F21" s="74" t="n">
        <v>3741336837</v>
      </c>
      <c r="G21" s="74" t="n">
        <v>8209515447</v>
      </c>
      <c r="H21" s="74" t="n">
        <v>7993685.92697176</v>
      </c>
    </row>
    <row r="22" customFormat="false" ht="15.95" hidden="false" customHeight="true" outlineLevel="0" collapsed="false">
      <c r="A22" s="12" t="s">
        <v>32</v>
      </c>
      <c r="B22" s="12" t="s">
        <v>19</v>
      </c>
      <c r="C22" s="13" t="s">
        <v>33</v>
      </c>
      <c r="D22" s="72" t="n">
        <v>812</v>
      </c>
      <c r="E22" s="73" t="n">
        <v>3415764640</v>
      </c>
      <c r="F22" s="74" t="n">
        <v>2084005010</v>
      </c>
      <c r="G22" s="74" t="n">
        <v>5499769650</v>
      </c>
      <c r="H22" s="74" t="n">
        <v>6773115.33251232</v>
      </c>
    </row>
    <row r="23" customFormat="false" ht="15.95" hidden="false" customHeight="true" outlineLevel="0" collapsed="false">
      <c r="A23" s="12" t="s">
        <v>32</v>
      </c>
      <c r="B23" s="12" t="s">
        <v>19</v>
      </c>
      <c r="C23" s="13" t="s">
        <v>34</v>
      </c>
      <c r="D23" s="72" t="n">
        <v>800</v>
      </c>
      <c r="E23" s="73" t="n">
        <v>3335414350</v>
      </c>
      <c r="F23" s="74" t="n">
        <v>2394130514</v>
      </c>
      <c r="G23" s="74" t="n">
        <v>5729544864</v>
      </c>
      <c r="H23" s="74" t="n">
        <v>7161931.08</v>
      </c>
    </row>
    <row r="24" customFormat="false" ht="15.95" hidden="false" customHeight="true" outlineLevel="0" collapsed="false">
      <c r="A24" s="12" t="s">
        <v>32</v>
      </c>
      <c r="B24" s="12" t="s">
        <v>19</v>
      </c>
      <c r="C24" s="13" t="s">
        <v>35</v>
      </c>
      <c r="D24" s="72" t="n">
        <v>1203</v>
      </c>
      <c r="E24" s="73" t="n">
        <v>5172334770</v>
      </c>
      <c r="F24" s="74" t="n">
        <v>1744994160</v>
      </c>
      <c r="G24" s="74" t="n">
        <v>6917328930</v>
      </c>
      <c r="H24" s="74" t="n">
        <v>5750065.61097257</v>
      </c>
    </row>
    <row r="25" customFormat="false" ht="15.95" hidden="false" customHeight="true" outlineLevel="0" collapsed="false">
      <c r="A25" s="12" t="s">
        <v>40</v>
      </c>
      <c r="B25" s="12" t="s">
        <v>27</v>
      </c>
      <c r="C25" s="13" t="s">
        <v>41</v>
      </c>
      <c r="D25" s="72" t="n">
        <v>530</v>
      </c>
      <c r="E25" s="73" t="n">
        <v>714520030</v>
      </c>
      <c r="F25" s="74" t="n">
        <v>1178913720</v>
      </c>
      <c r="G25" s="74" t="n">
        <v>1893433750</v>
      </c>
      <c r="H25" s="74" t="n">
        <v>3572516.50943396</v>
      </c>
    </row>
    <row r="26" customFormat="false" ht="15.95" hidden="false" customHeight="true" outlineLevel="0" collapsed="false">
      <c r="A26" s="12" t="s">
        <v>43</v>
      </c>
      <c r="B26" s="12" t="s">
        <v>19</v>
      </c>
      <c r="C26" s="13" t="s">
        <v>44</v>
      </c>
      <c r="D26" s="72" t="n">
        <v>972</v>
      </c>
      <c r="E26" s="73" t="n">
        <v>4275258660</v>
      </c>
      <c r="F26" s="74" t="n">
        <v>2967561100</v>
      </c>
      <c r="G26" s="74" t="n">
        <v>7242819760</v>
      </c>
      <c r="H26" s="74" t="n">
        <v>7451460.65843621</v>
      </c>
    </row>
    <row r="27" customFormat="false" ht="15.95" hidden="false" customHeight="true" outlineLevel="0" collapsed="false">
      <c r="A27" s="12" t="s">
        <v>50</v>
      </c>
      <c r="B27" s="12" t="s">
        <v>27</v>
      </c>
      <c r="C27" s="13" t="s">
        <v>51</v>
      </c>
      <c r="D27" s="72" t="n">
        <v>990</v>
      </c>
      <c r="E27" s="73" t="n">
        <v>1357922870</v>
      </c>
      <c r="F27" s="74" t="n">
        <v>1564897340</v>
      </c>
      <c r="G27" s="74" t="n">
        <v>2922820210</v>
      </c>
      <c r="H27" s="74" t="n">
        <v>2952343.64646465</v>
      </c>
    </row>
    <row r="28" customFormat="false" ht="15.95" hidden="false" customHeight="true" outlineLevel="0" collapsed="false">
      <c r="A28" s="12" t="s">
        <v>56</v>
      </c>
      <c r="B28" s="12" t="s">
        <v>27</v>
      </c>
      <c r="C28" s="6" t="s">
        <v>57</v>
      </c>
      <c r="D28" s="76" t="n">
        <v>744</v>
      </c>
      <c r="E28" s="73" t="n">
        <v>996057130</v>
      </c>
      <c r="F28" s="74" t="n">
        <v>2048955640</v>
      </c>
      <c r="G28" s="74" t="n">
        <v>3045012770</v>
      </c>
      <c r="H28" s="74" t="n">
        <v>4092759.09946237</v>
      </c>
    </row>
    <row r="29" customFormat="false" ht="15.95" hidden="false" customHeight="true" outlineLevel="0" collapsed="false">
      <c r="A29" s="12" t="s">
        <v>56</v>
      </c>
      <c r="B29" s="12" t="s">
        <v>27</v>
      </c>
      <c r="C29" s="6" t="s">
        <v>58</v>
      </c>
      <c r="D29" s="76" t="n">
        <v>728</v>
      </c>
      <c r="E29" s="73" t="n">
        <v>960721350</v>
      </c>
      <c r="F29" s="74" t="n">
        <v>1561585190</v>
      </c>
      <c r="G29" s="74" t="n">
        <v>2522306540</v>
      </c>
      <c r="H29" s="74" t="n">
        <v>3464706.78571429</v>
      </c>
    </row>
    <row r="30" customFormat="false" ht="15.95" hidden="false" customHeight="true" outlineLevel="0" collapsed="false">
      <c r="A30" s="12" t="s">
        <v>56</v>
      </c>
      <c r="B30" s="12" t="s">
        <v>27</v>
      </c>
      <c r="C30" s="6" t="s">
        <v>59</v>
      </c>
      <c r="D30" s="76" t="n">
        <v>734</v>
      </c>
      <c r="E30" s="73" t="n">
        <v>935846410</v>
      </c>
      <c r="F30" s="74" t="n">
        <v>2743636380</v>
      </c>
      <c r="G30" s="74" t="n">
        <v>3679482790</v>
      </c>
      <c r="H30" s="74" t="n">
        <v>5012919.33242507</v>
      </c>
    </row>
    <row r="31" customFormat="false" ht="15.95" hidden="false" customHeight="true" outlineLevel="0" collapsed="false">
      <c r="A31" s="12" t="s">
        <v>56</v>
      </c>
      <c r="B31" s="12" t="s">
        <v>19</v>
      </c>
      <c r="C31" s="6" t="s">
        <v>60</v>
      </c>
      <c r="D31" s="80" t="n">
        <v>1039</v>
      </c>
      <c r="E31" s="73" t="n">
        <v>4613767500</v>
      </c>
      <c r="F31" s="74" t="n">
        <v>6816865580</v>
      </c>
      <c r="G31" s="74" t="n">
        <v>11430633080</v>
      </c>
      <c r="H31" s="74" t="n">
        <v>11001571.7805582</v>
      </c>
    </row>
    <row r="32" customFormat="false" ht="15.95" hidden="false" customHeight="true" outlineLevel="0" collapsed="false">
      <c r="A32" s="12" t="s">
        <v>56</v>
      </c>
      <c r="B32" s="12" t="s">
        <v>19</v>
      </c>
      <c r="C32" s="6" t="s">
        <v>61</v>
      </c>
      <c r="D32" s="80" t="n">
        <v>1342</v>
      </c>
      <c r="E32" s="73" t="n">
        <v>5022467100</v>
      </c>
      <c r="F32" s="74" t="n">
        <v>2743807265</v>
      </c>
      <c r="G32" s="74" t="n">
        <v>7766274365</v>
      </c>
      <c r="H32" s="74" t="n">
        <v>5787089.69076006</v>
      </c>
    </row>
    <row r="33" customFormat="false" ht="15.95" hidden="false" customHeight="true" outlineLevel="0" collapsed="false">
      <c r="A33" s="12" t="s">
        <v>56</v>
      </c>
      <c r="B33" s="12" t="s">
        <v>19</v>
      </c>
      <c r="C33" s="6" t="s">
        <v>62</v>
      </c>
      <c r="D33" s="80" t="n">
        <v>900</v>
      </c>
      <c r="E33" s="73" t="n">
        <v>3585751360</v>
      </c>
      <c r="F33" s="74" t="n">
        <v>5371727850</v>
      </c>
      <c r="G33" s="74" t="n">
        <v>8957479210</v>
      </c>
      <c r="H33" s="74" t="n">
        <v>9952754.67777778</v>
      </c>
    </row>
    <row r="34" customFormat="false" ht="15.95" hidden="false" customHeight="true" outlineLevel="0" collapsed="false">
      <c r="A34" s="12" t="s">
        <v>56</v>
      </c>
      <c r="B34" s="12" t="s">
        <v>19</v>
      </c>
      <c r="C34" s="6" t="s">
        <v>63</v>
      </c>
      <c r="D34" s="80" t="n">
        <v>1236</v>
      </c>
      <c r="E34" s="73" t="n">
        <v>4621599050</v>
      </c>
      <c r="F34" s="74" t="n">
        <v>2300780640</v>
      </c>
      <c r="G34" s="74" t="n">
        <v>6922379690</v>
      </c>
      <c r="H34" s="74" t="n">
        <v>5600630.8171521</v>
      </c>
    </row>
    <row r="35" customFormat="false" ht="15.95" hidden="false" customHeight="true" outlineLevel="0" collapsed="false">
      <c r="A35" s="12" t="s">
        <v>56</v>
      </c>
      <c r="B35" s="12" t="s">
        <v>19</v>
      </c>
      <c r="C35" s="6" t="s">
        <v>64</v>
      </c>
      <c r="D35" s="80" t="n">
        <v>1067</v>
      </c>
      <c r="E35" s="73" t="n">
        <v>3676075070</v>
      </c>
      <c r="F35" s="74" t="n">
        <v>6006099220</v>
      </c>
      <c r="G35" s="74" t="n">
        <v>9682174290</v>
      </c>
      <c r="H35" s="74" t="n">
        <v>9074202.70852859</v>
      </c>
    </row>
    <row r="36" customFormat="false" ht="15.95" hidden="false" customHeight="true" outlineLevel="0" collapsed="false">
      <c r="A36" s="12" t="s">
        <v>56</v>
      </c>
      <c r="B36" s="12" t="s">
        <v>19</v>
      </c>
      <c r="C36" s="6" t="s">
        <v>65</v>
      </c>
      <c r="D36" s="80" t="n">
        <v>1505</v>
      </c>
      <c r="E36" s="73" t="n">
        <v>5538190230</v>
      </c>
      <c r="F36" s="74" t="n">
        <v>4387964280</v>
      </c>
      <c r="G36" s="74" t="n">
        <v>9926154510</v>
      </c>
      <c r="H36" s="74" t="n">
        <v>6595451.50166113</v>
      </c>
    </row>
    <row r="37" customFormat="false" ht="15.95" hidden="false" customHeight="true" outlineLevel="0" collapsed="false">
      <c r="A37" s="33" t="s">
        <v>72</v>
      </c>
      <c r="B37" s="12" t="s">
        <v>27</v>
      </c>
      <c r="C37" s="34" t="s">
        <v>73</v>
      </c>
      <c r="D37" s="81" t="n">
        <v>702</v>
      </c>
      <c r="E37" s="73" t="n">
        <v>772396330</v>
      </c>
      <c r="F37" s="74" t="n">
        <v>1002387980</v>
      </c>
      <c r="G37" s="74" t="n">
        <v>1774784310</v>
      </c>
      <c r="H37" s="74" t="n">
        <v>2528182.77777778</v>
      </c>
    </row>
    <row r="38" customFormat="false" ht="15.95" hidden="false" customHeight="true" outlineLevel="0" collapsed="false">
      <c r="A38" s="33" t="s">
        <v>72</v>
      </c>
      <c r="B38" s="12" t="s">
        <v>19</v>
      </c>
      <c r="C38" s="34" t="s">
        <v>74</v>
      </c>
      <c r="D38" s="81" t="n">
        <v>842</v>
      </c>
      <c r="E38" s="73" t="n">
        <v>703139020</v>
      </c>
      <c r="F38" s="74" t="n">
        <v>1304060615</v>
      </c>
      <c r="G38" s="74" t="n">
        <v>2007199635</v>
      </c>
      <c r="H38" s="74" t="n">
        <v>2383847.54750594</v>
      </c>
    </row>
    <row r="39" customFormat="false" ht="15.95" hidden="false" customHeight="true" outlineLevel="0" collapsed="false">
      <c r="A39" s="12" t="s">
        <v>76</v>
      </c>
      <c r="B39" s="12" t="s">
        <v>27</v>
      </c>
      <c r="C39" s="13" t="s">
        <v>77</v>
      </c>
      <c r="D39" s="72" t="n">
        <v>182</v>
      </c>
      <c r="E39" s="73" t="n">
        <v>129796100</v>
      </c>
      <c r="F39" s="74" t="n">
        <v>862162160</v>
      </c>
      <c r="G39" s="74" t="n">
        <v>991958260</v>
      </c>
      <c r="H39" s="74" t="n">
        <v>5450320.10989011</v>
      </c>
    </row>
    <row r="40" customFormat="false" ht="15.95" hidden="false" customHeight="true" outlineLevel="0" collapsed="false">
      <c r="A40" s="12" t="s">
        <v>79</v>
      </c>
      <c r="B40" s="12" t="s">
        <v>27</v>
      </c>
      <c r="C40" s="13" t="s">
        <v>80</v>
      </c>
      <c r="D40" s="72" t="n">
        <v>345</v>
      </c>
      <c r="E40" s="73" t="n">
        <v>364010000</v>
      </c>
      <c r="F40" s="74" t="n">
        <v>1254461026</v>
      </c>
      <c r="G40" s="74" t="n">
        <v>1618471026</v>
      </c>
      <c r="H40" s="74" t="n">
        <v>4691220.36521739</v>
      </c>
    </row>
    <row r="41" customFormat="false" ht="15.95" hidden="false" customHeight="true" outlineLevel="0" collapsed="false">
      <c r="A41" s="12" t="s">
        <v>83</v>
      </c>
      <c r="B41" s="12" t="s">
        <v>27</v>
      </c>
      <c r="C41" s="13" t="s">
        <v>85</v>
      </c>
      <c r="D41" s="72" t="n">
        <v>386</v>
      </c>
      <c r="E41" s="73" t="n">
        <v>315095980</v>
      </c>
      <c r="F41" s="74" t="n">
        <v>1353887600</v>
      </c>
      <c r="G41" s="74" t="n">
        <v>1668983580</v>
      </c>
      <c r="H41" s="74" t="n">
        <v>4323791.65803109</v>
      </c>
    </row>
    <row r="42" customFormat="false" ht="15.95" hidden="false" customHeight="true" outlineLevel="0" collapsed="false">
      <c r="A42" s="12" t="s">
        <v>87</v>
      </c>
      <c r="B42" s="12" t="s">
        <v>27</v>
      </c>
      <c r="C42" s="13" t="s">
        <v>88</v>
      </c>
      <c r="D42" s="76" t="n">
        <v>454</v>
      </c>
      <c r="E42" s="73" t="n">
        <v>402896200</v>
      </c>
      <c r="F42" s="74" t="n">
        <v>1315819000</v>
      </c>
      <c r="G42" s="74" t="n">
        <v>1718715200</v>
      </c>
      <c r="H42" s="74" t="n">
        <v>3785716.29955947</v>
      </c>
    </row>
    <row r="43" customFormat="false" ht="15.95" hidden="false" customHeight="true" outlineLevel="0" collapsed="false">
      <c r="A43" s="5" t="s">
        <v>92</v>
      </c>
      <c r="B43" s="12" t="s">
        <v>19</v>
      </c>
      <c r="C43" s="6" t="s">
        <v>93</v>
      </c>
      <c r="D43" s="75" t="n">
        <v>720</v>
      </c>
      <c r="E43" s="73" t="n">
        <v>551957380</v>
      </c>
      <c r="F43" s="74" t="n">
        <v>2719405650</v>
      </c>
      <c r="G43" s="74" t="n">
        <v>3271363030</v>
      </c>
      <c r="H43" s="74" t="n">
        <v>4543559.76388889</v>
      </c>
    </row>
    <row r="44" customFormat="false" ht="15.95" hidden="false" customHeight="true" outlineLevel="0" collapsed="false">
      <c r="A44" s="12" t="s">
        <v>92</v>
      </c>
      <c r="B44" s="12" t="s">
        <v>27</v>
      </c>
      <c r="C44" s="13" t="s">
        <v>94</v>
      </c>
      <c r="D44" s="72" t="n">
        <v>450</v>
      </c>
      <c r="E44" s="73" t="n">
        <v>327412740</v>
      </c>
      <c r="F44" s="74" t="n">
        <v>1575716300</v>
      </c>
      <c r="G44" s="74" t="n">
        <v>1903129040</v>
      </c>
      <c r="H44" s="74" t="n">
        <v>4229175.64444444</v>
      </c>
    </row>
    <row r="45" customFormat="false" ht="15.95" hidden="false" customHeight="true" outlineLevel="0" collapsed="false">
      <c r="A45" s="5" t="s">
        <v>96</v>
      </c>
      <c r="B45" s="12" t="s">
        <v>27</v>
      </c>
      <c r="C45" s="6" t="s">
        <v>97</v>
      </c>
      <c r="D45" s="75" t="n">
        <v>288</v>
      </c>
      <c r="E45" s="73" t="n">
        <v>232603160</v>
      </c>
      <c r="F45" s="74" t="n">
        <v>832274330</v>
      </c>
      <c r="G45" s="74" t="n">
        <v>1064877490</v>
      </c>
      <c r="H45" s="74" t="n">
        <v>3697491.28472222</v>
      </c>
    </row>
    <row r="46" customFormat="false" ht="15.95" hidden="false" customHeight="true" outlineLevel="0" collapsed="false">
      <c r="A46" s="77" t="s">
        <v>100</v>
      </c>
      <c r="B46" s="77" t="s">
        <v>116</v>
      </c>
      <c r="C46" s="77"/>
      <c r="D46" s="78" t="n">
        <v>19128</v>
      </c>
      <c r="E46" s="79"/>
      <c r="F46" s="79"/>
      <c r="G46" s="79" t="n">
        <v>129555873354</v>
      </c>
      <c r="H46" s="79" t="n">
        <f aca="false">G46/D46</f>
        <v>6773100.86543287</v>
      </c>
    </row>
    <row r="47" customFormat="false" ht="15.95" hidden="false" customHeight="true" outlineLevel="0" collapsed="false">
      <c r="A47" s="77"/>
      <c r="B47" s="77" t="s">
        <v>117</v>
      </c>
      <c r="C47" s="77"/>
      <c r="D47" s="82" t="n">
        <v>6533</v>
      </c>
      <c r="E47" s="79"/>
      <c r="F47" s="79"/>
      <c r="G47" s="79" t="n">
        <v>24803974966</v>
      </c>
      <c r="H47" s="79" t="n">
        <f aca="false">G47/D47</f>
        <v>3796720.49073932</v>
      </c>
    </row>
    <row r="48" customFormat="false" ht="15.95" hidden="false" customHeight="true" outlineLevel="0" collapsed="false">
      <c r="A48" s="77"/>
      <c r="B48" s="77" t="s">
        <v>118</v>
      </c>
      <c r="C48" s="77"/>
      <c r="D48" s="78" t="n">
        <f aca="false">D46+D47</f>
        <v>25661</v>
      </c>
      <c r="E48" s="78"/>
      <c r="F48" s="78"/>
      <c r="G48" s="78" t="n">
        <f aca="false">G46+G47</f>
        <v>154359848320</v>
      </c>
      <c r="H48" s="79" t="n">
        <f aca="false">G48/D48</f>
        <v>6015348.12828806</v>
      </c>
    </row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>
      <c r="A51" s="11" t="s">
        <v>30</v>
      </c>
      <c r="B51" s="11"/>
      <c r="C51" s="11"/>
      <c r="D51" s="11"/>
      <c r="E51" s="11"/>
      <c r="F51" s="11"/>
      <c r="G51" s="11"/>
      <c r="H51" s="11"/>
    </row>
    <row r="52" customFormat="false" ht="15.95" hidden="false" customHeight="true" outlineLevel="0" collapsed="false">
      <c r="A52" s="1" t="s">
        <v>0</v>
      </c>
      <c r="B52" s="2" t="s">
        <v>111</v>
      </c>
      <c r="C52" s="1" t="s">
        <v>2</v>
      </c>
      <c r="D52" s="1" t="s">
        <v>102</v>
      </c>
      <c r="E52" s="2" t="s">
        <v>112</v>
      </c>
      <c r="F52" s="2"/>
      <c r="G52" s="2"/>
      <c r="H52" s="1" t="s">
        <v>113</v>
      </c>
    </row>
    <row r="53" customFormat="false" ht="15.95" hidden="false" customHeight="true" outlineLevel="0" collapsed="false">
      <c r="A53" s="1"/>
      <c r="B53" s="1"/>
      <c r="C53" s="1"/>
      <c r="D53" s="1"/>
      <c r="E53" s="1" t="s">
        <v>105</v>
      </c>
      <c r="F53" s="1" t="s">
        <v>106</v>
      </c>
      <c r="G53" s="1" t="s">
        <v>107</v>
      </c>
      <c r="H53" s="1"/>
    </row>
    <row r="54" customFormat="false" ht="15.95" hidden="false" customHeight="true" outlineLevel="0" collapsed="false">
      <c r="A54" s="12" t="s">
        <v>16</v>
      </c>
      <c r="B54" s="12" t="s">
        <v>27</v>
      </c>
      <c r="C54" s="13" t="s">
        <v>31</v>
      </c>
      <c r="D54" s="72" t="n">
        <v>154</v>
      </c>
      <c r="E54" s="73" t="n">
        <v>206931670</v>
      </c>
      <c r="F54" s="73" t="n">
        <v>868619870</v>
      </c>
      <c r="G54" s="73" t="n">
        <v>1075551540</v>
      </c>
      <c r="H54" s="73" t="n">
        <v>6984100.90909091</v>
      </c>
    </row>
    <row r="55" customFormat="false" ht="15.95" hidden="false" customHeight="true" outlineLevel="0" collapsed="false">
      <c r="A55" s="12" t="s">
        <v>32</v>
      </c>
      <c r="B55" s="12" t="s">
        <v>27</v>
      </c>
      <c r="C55" s="13" t="s">
        <v>37</v>
      </c>
      <c r="D55" s="72" t="n">
        <v>493</v>
      </c>
      <c r="E55" s="73" t="n">
        <v>658256610</v>
      </c>
      <c r="F55" s="73" t="n">
        <v>1639738480</v>
      </c>
      <c r="G55" s="73" t="n">
        <v>2297995090</v>
      </c>
      <c r="H55" s="73" t="n">
        <v>4661247.64705882</v>
      </c>
    </row>
    <row r="56" customFormat="false" ht="15.95" hidden="false" customHeight="true" outlineLevel="0" collapsed="false">
      <c r="A56" s="12" t="s">
        <v>43</v>
      </c>
      <c r="B56" s="12" t="s">
        <v>27</v>
      </c>
      <c r="C56" s="13" t="s">
        <v>46</v>
      </c>
      <c r="D56" s="72" t="n">
        <v>126</v>
      </c>
      <c r="E56" s="73" t="n">
        <v>160619810</v>
      </c>
      <c r="F56" s="73" t="n">
        <v>355150720</v>
      </c>
      <c r="G56" s="73" t="n">
        <v>515770530</v>
      </c>
      <c r="H56" s="73" t="n">
        <v>4093416.90476191</v>
      </c>
    </row>
    <row r="57" customFormat="false" ht="15.95" hidden="false" customHeight="true" outlineLevel="0" collapsed="false">
      <c r="A57" s="12" t="s">
        <v>56</v>
      </c>
      <c r="B57" s="5" t="s">
        <v>19</v>
      </c>
      <c r="C57" s="6" t="s">
        <v>68</v>
      </c>
      <c r="D57" s="80" t="n">
        <v>557</v>
      </c>
      <c r="E57" s="73" t="n">
        <v>2160357310</v>
      </c>
      <c r="F57" s="73" t="n">
        <v>4695191552</v>
      </c>
      <c r="G57" s="73" t="n">
        <v>6855548862</v>
      </c>
      <c r="H57" s="73" t="n">
        <v>12307987.1849192</v>
      </c>
    </row>
    <row r="58" customFormat="false" ht="15.95" hidden="false" customHeight="true" outlineLevel="0" collapsed="false">
      <c r="A58" s="77" t="s">
        <v>100</v>
      </c>
      <c r="B58" s="77" t="s">
        <v>116</v>
      </c>
      <c r="C58" s="77"/>
      <c r="D58" s="78" t="n">
        <f aca="false">D57</f>
        <v>557</v>
      </c>
      <c r="E58" s="83"/>
      <c r="F58" s="79"/>
      <c r="G58" s="78" t="n">
        <f aca="false">G57</f>
        <v>6855548862</v>
      </c>
      <c r="H58" s="79" t="n">
        <f aca="false">G58/D58</f>
        <v>12307987.1849192</v>
      </c>
    </row>
    <row r="59" customFormat="false" ht="15.95" hidden="false" customHeight="true" outlineLevel="0" collapsed="false">
      <c r="A59" s="77"/>
      <c r="B59" s="77" t="s">
        <v>117</v>
      </c>
      <c r="C59" s="77"/>
      <c r="D59" s="82" t="n">
        <f aca="false">SUM(D54:D56)</f>
        <v>773</v>
      </c>
      <c r="E59" s="83"/>
      <c r="F59" s="79"/>
      <c r="G59" s="82" t="n">
        <f aca="false">SUM(G54:G56)</f>
        <v>3889317160</v>
      </c>
      <c r="H59" s="79" t="n">
        <f aca="false">G59/D59</f>
        <v>5031458.16300129</v>
      </c>
    </row>
    <row r="60" customFormat="false" ht="15.95" hidden="false" customHeight="true" outlineLevel="0" collapsed="false">
      <c r="A60" s="77"/>
      <c r="B60" s="77" t="s">
        <v>118</v>
      </c>
      <c r="C60" s="77"/>
      <c r="D60" s="82" t="n">
        <f aca="false">SUM(D54:D57)</f>
        <v>1330</v>
      </c>
      <c r="E60" s="78"/>
      <c r="F60" s="78"/>
      <c r="G60" s="82" t="n">
        <f aca="false">SUM(G54:G57)</f>
        <v>10744866022</v>
      </c>
      <c r="H60" s="79" t="n">
        <f aca="false">G60/D60</f>
        <v>8078846.63308271</v>
      </c>
    </row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>
      <c r="A63" s="84" t="s">
        <v>25</v>
      </c>
    </row>
    <row r="64" customFormat="false" ht="15.95" hidden="false" customHeight="true" outlineLevel="0" collapsed="false">
      <c r="A64" s="1" t="s">
        <v>0</v>
      </c>
      <c r="B64" s="2" t="s">
        <v>111</v>
      </c>
      <c r="C64" s="1" t="s">
        <v>2</v>
      </c>
      <c r="D64" s="1" t="s">
        <v>102</v>
      </c>
      <c r="E64" s="2" t="s">
        <v>112</v>
      </c>
      <c r="F64" s="2"/>
      <c r="G64" s="2"/>
      <c r="H64" s="1" t="s">
        <v>113</v>
      </c>
    </row>
    <row r="65" customFormat="false" ht="15.95" hidden="false" customHeight="true" outlineLevel="0" collapsed="false">
      <c r="A65" s="1"/>
      <c r="B65" s="1"/>
      <c r="C65" s="1"/>
      <c r="D65" s="1"/>
      <c r="E65" s="1" t="s">
        <v>105</v>
      </c>
      <c r="F65" s="1" t="s">
        <v>106</v>
      </c>
      <c r="G65" s="1" t="s">
        <v>107</v>
      </c>
      <c r="H65" s="1"/>
    </row>
    <row r="66" customFormat="false" ht="15.95" hidden="false" customHeight="true" outlineLevel="0" collapsed="false">
      <c r="A66" s="12" t="s">
        <v>16</v>
      </c>
      <c r="B66" s="12" t="s">
        <v>27</v>
      </c>
      <c r="C66" s="13" t="s">
        <v>26</v>
      </c>
      <c r="D66" s="72" t="n">
        <v>341</v>
      </c>
      <c r="E66" s="73" t="n">
        <v>488138700</v>
      </c>
      <c r="F66" s="74" t="n">
        <v>1347184910</v>
      </c>
      <c r="G66" s="74" t="n">
        <v>1835323610</v>
      </c>
      <c r="H66" s="74" t="n">
        <v>5382180.6744868</v>
      </c>
    </row>
    <row r="67" customFormat="false" ht="15.95" hidden="false" customHeight="true" outlineLevel="0" collapsed="false">
      <c r="A67" s="12" t="s">
        <v>16</v>
      </c>
      <c r="B67" s="12" t="s">
        <v>27</v>
      </c>
      <c r="C67" s="13" t="s">
        <v>28</v>
      </c>
      <c r="D67" s="72" t="n">
        <v>167</v>
      </c>
      <c r="E67" s="73" t="n">
        <v>232328360</v>
      </c>
      <c r="F67" s="74" t="n">
        <v>920712110</v>
      </c>
      <c r="G67" s="74" t="n">
        <v>1153040470</v>
      </c>
      <c r="H67" s="74" t="n">
        <v>6904433.95209581</v>
      </c>
    </row>
    <row r="68" customFormat="false" ht="15.95" hidden="false" customHeight="true" outlineLevel="0" collapsed="false">
      <c r="A68" s="12" t="s">
        <v>16</v>
      </c>
      <c r="B68" s="12" t="s">
        <v>27</v>
      </c>
      <c r="C68" s="13" t="s">
        <v>29</v>
      </c>
      <c r="D68" s="72" t="n">
        <v>353</v>
      </c>
      <c r="E68" s="73" t="n">
        <v>498131400</v>
      </c>
      <c r="F68" s="74" t="n">
        <v>1584585390</v>
      </c>
      <c r="G68" s="74" t="n">
        <v>2082716790</v>
      </c>
      <c r="H68" s="74" t="n">
        <v>5900047.56373938</v>
      </c>
    </row>
    <row r="69" customFormat="false" ht="15.95" hidden="false" customHeight="true" outlineLevel="0" collapsed="false">
      <c r="A69" s="12" t="s">
        <v>32</v>
      </c>
      <c r="B69" s="12" t="s">
        <v>27</v>
      </c>
      <c r="C69" s="13" t="s">
        <v>36</v>
      </c>
      <c r="D69" s="72" t="n">
        <v>174</v>
      </c>
      <c r="E69" s="73" t="n">
        <v>227790400</v>
      </c>
      <c r="F69" s="74" t="n">
        <v>598563800</v>
      </c>
      <c r="G69" s="74" t="n">
        <v>826354200</v>
      </c>
      <c r="H69" s="74" t="n">
        <v>4749162.06896552</v>
      </c>
    </row>
    <row r="70" customFormat="false" ht="15.95" hidden="false" customHeight="true" outlineLevel="0" collapsed="false">
      <c r="A70" s="12" t="s">
        <v>40</v>
      </c>
      <c r="B70" s="12" t="s">
        <v>27</v>
      </c>
      <c r="C70" s="13" t="s">
        <v>42</v>
      </c>
      <c r="D70" s="72" t="n">
        <v>217</v>
      </c>
      <c r="E70" s="73" t="n">
        <v>297192950</v>
      </c>
      <c r="F70" s="74" t="n">
        <v>560460200</v>
      </c>
      <c r="G70" s="74" t="n">
        <v>857653150</v>
      </c>
      <c r="H70" s="74" t="n">
        <v>3952318.66359447</v>
      </c>
    </row>
    <row r="71" customFormat="false" ht="15.95" hidden="false" customHeight="true" outlineLevel="0" collapsed="false">
      <c r="A71" s="12" t="s">
        <v>43</v>
      </c>
      <c r="B71" s="12" t="s">
        <v>27</v>
      </c>
      <c r="C71" s="13" t="s">
        <v>45</v>
      </c>
      <c r="D71" s="72" t="n">
        <v>190</v>
      </c>
      <c r="E71" s="73" t="n">
        <v>259917840</v>
      </c>
      <c r="F71" s="74" t="n">
        <v>669610800</v>
      </c>
      <c r="G71" s="74" t="n">
        <v>929528640</v>
      </c>
      <c r="H71" s="74" t="n">
        <v>4892256</v>
      </c>
    </row>
    <row r="72" customFormat="false" ht="15.95" hidden="false" customHeight="true" outlineLevel="0" collapsed="false">
      <c r="A72" s="21" t="s">
        <v>47</v>
      </c>
      <c r="B72" s="12" t="s">
        <v>27</v>
      </c>
      <c r="C72" s="13" t="s">
        <v>48</v>
      </c>
      <c r="D72" s="72" t="n">
        <v>172</v>
      </c>
      <c r="E72" s="73" t="n">
        <v>226186870</v>
      </c>
      <c r="F72" s="74" t="n">
        <v>910053910</v>
      </c>
      <c r="G72" s="74" t="n">
        <v>1136240780</v>
      </c>
      <c r="H72" s="74" t="n">
        <v>6606051.04651163</v>
      </c>
    </row>
    <row r="73" customFormat="false" ht="15.95" hidden="false" customHeight="true" outlineLevel="0" collapsed="false">
      <c r="A73" s="12" t="s">
        <v>50</v>
      </c>
      <c r="B73" s="12" t="s">
        <v>27</v>
      </c>
      <c r="C73" s="13" t="s">
        <v>52</v>
      </c>
      <c r="D73" s="72" t="n">
        <v>157</v>
      </c>
      <c r="E73" s="73" t="n">
        <v>218214000</v>
      </c>
      <c r="F73" s="74" t="n">
        <v>564969990</v>
      </c>
      <c r="G73" s="74" t="n">
        <v>783183990</v>
      </c>
      <c r="H73" s="74" t="n">
        <v>4988433.05732484</v>
      </c>
    </row>
    <row r="74" customFormat="false" ht="15.95" hidden="false" customHeight="true" outlineLevel="0" collapsed="false">
      <c r="A74" s="12" t="s">
        <v>53</v>
      </c>
      <c r="B74" s="12" t="s">
        <v>27</v>
      </c>
      <c r="C74" s="13" t="s">
        <v>54</v>
      </c>
      <c r="D74" s="72" t="n">
        <v>143</v>
      </c>
      <c r="E74" s="73" t="n">
        <v>188228100</v>
      </c>
      <c r="F74" s="74" t="n">
        <v>843490880</v>
      </c>
      <c r="G74" s="74" t="n">
        <v>1031718980</v>
      </c>
      <c r="H74" s="74" t="n">
        <v>7214818.04195804</v>
      </c>
    </row>
    <row r="75" customFormat="false" ht="15.95" hidden="false" customHeight="true" outlineLevel="0" collapsed="false">
      <c r="A75" s="12" t="s">
        <v>56</v>
      </c>
      <c r="B75" s="12" t="s">
        <v>27</v>
      </c>
      <c r="C75" s="6" t="s">
        <v>66</v>
      </c>
      <c r="D75" s="76" t="n">
        <v>211</v>
      </c>
      <c r="E75" s="73" t="n">
        <v>291017600</v>
      </c>
      <c r="F75" s="74" t="n">
        <v>1073144760</v>
      </c>
      <c r="G75" s="74" t="n">
        <v>1364162360</v>
      </c>
      <c r="H75" s="74" t="n">
        <v>6465224.4549763</v>
      </c>
    </row>
    <row r="76" customFormat="false" ht="15.95" hidden="false" customHeight="true" outlineLevel="0" collapsed="false">
      <c r="A76" s="12" t="s">
        <v>56</v>
      </c>
      <c r="B76" s="12" t="s">
        <v>27</v>
      </c>
      <c r="C76" s="6" t="s">
        <v>67</v>
      </c>
      <c r="D76" s="76" t="n">
        <v>206</v>
      </c>
      <c r="E76" s="73" t="n">
        <v>288437610</v>
      </c>
      <c r="F76" s="74" t="n">
        <v>895444730</v>
      </c>
      <c r="G76" s="74" t="n">
        <v>1183882340</v>
      </c>
      <c r="H76" s="74" t="n">
        <v>5747001.65048544</v>
      </c>
    </row>
    <row r="77" customFormat="false" ht="15.95" hidden="false" customHeight="true" outlineLevel="0" collapsed="false">
      <c r="A77" s="12" t="s">
        <v>69</v>
      </c>
      <c r="B77" s="12" t="s">
        <v>27</v>
      </c>
      <c r="C77" s="13" t="s">
        <v>70</v>
      </c>
      <c r="D77" s="72" t="n">
        <v>134</v>
      </c>
      <c r="E77" s="73" t="n">
        <v>126195700</v>
      </c>
      <c r="F77" s="74" t="n">
        <v>690461410</v>
      </c>
      <c r="G77" s="74" t="n">
        <v>816657110</v>
      </c>
      <c r="H77" s="74" t="n">
        <v>6094456.04477612</v>
      </c>
    </row>
    <row r="78" customFormat="false" ht="15.95" hidden="false" customHeight="true" outlineLevel="0" collapsed="false">
      <c r="A78" s="33" t="s">
        <v>72</v>
      </c>
      <c r="B78" s="12" t="s">
        <v>27</v>
      </c>
      <c r="C78" s="34" t="s">
        <v>75</v>
      </c>
      <c r="D78" s="81" t="n">
        <v>101</v>
      </c>
      <c r="E78" s="73" t="n">
        <v>70981460</v>
      </c>
      <c r="F78" s="74" t="n">
        <v>247596480</v>
      </c>
      <c r="G78" s="74" t="n">
        <v>318577940</v>
      </c>
      <c r="H78" s="74" t="n">
        <v>3154237.02970297</v>
      </c>
    </row>
    <row r="79" customFormat="false" ht="15.95" hidden="false" customHeight="true" outlineLevel="0" collapsed="false">
      <c r="A79" s="12" t="s">
        <v>76</v>
      </c>
      <c r="B79" s="12" t="s">
        <v>27</v>
      </c>
      <c r="C79" s="13" t="s">
        <v>78</v>
      </c>
      <c r="D79" s="72" t="n">
        <v>138</v>
      </c>
      <c r="E79" s="73" t="n">
        <v>95879700</v>
      </c>
      <c r="F79" s="74" t="n">
        <v>512430170</v>
      </c>
      <c r="G79" s="74" t="n">
        <v>608309870</v>
      </c>
      <c r="H79" s="74" t="n">
        <v>4408042.53623188</v>
      </c>
    </row>
    <row r="80" customFormat="false" ht="15.95" hidden="false" customHeight="true" outlineLevel="0" collapsed="false">
      <c r="A80" s="12" t="s">
        <v>79</v>
      </c>
      <c r="B80" s="12" t="s">
        <v>27</v>
      </c>
      <c r="C80" s="13" t="s">
        <v>81</v>
      </c>
      <c r="D80" s="72" t="n">
        <v>98</v>
      </c>
      <c r="E80" s="73" t="n">
        <v>74800800</v>
      </c>
      <c r="F80" s="74" t="n">
        <v>400972680</v>
      </c>
      <c r="G80" s="74" t="n">
        <v>475773480</v>
      </c>
      <c r="H80" s="74" t="n">
        <v>4854831.42857143</v>
      </c>
    </row>
    <row r="81" customFormat="false" ht="15.95" hidden="false" customHeight="true" outlineLevel="0" collapsed="false">
      <c r="A81" s="12" t="s">
        <v>83</v>
      </c>
      <c r="B81" s="12" t="s">
        <v>27</v>
      </c>
      <c r="C81" s="13" t="s">
        <v>84</v>
      </c>
      <c r="D81" s="72" t="n">
        <v>144</v>
      </c>
      <c r="E81" s="73" t="n">
        <v>101637100</v>
      </c>
      <c r="F81" s="74" t="n">
        <v>703084860</v>
      </c>
      <c r="G81" s="74" t="n">
        <v>804721960</v>
      </c>
      <c r="H81" s="74" t="n">
        <v>5588346.94444444</v>
      </c>
    </row>
    <row r="82" customFormat="false" ht="15.95" hidden="false" customHeight="true" outlineLevel="0" collapsed="false">
      <c r="A82" s="12" t="s">
        <v>87</v>
      </c>
      <c r="B82" s="12" t="s">
        <v>27</v>
      </c>
      <c r="C82" s="13" t="s">
        <v>89</v>
      </c>
      <c r="D82" s="76" t="n">
        <v>89</v>
      </c>
      <c r="E82" s="73" t="n">
        <v>80107950</v>
      </c>
      <c r="F82" s="74" t="n">
        <v>464529290</v>
      </c>
      <c r="G82" s="74" t="n">
        <v>544637240</v>
      </c>
      <c r="H82" s="74" t="n">
        <v>6119519.5505618</v>
      </c>
    </row>
    <row r="83" customFormat="false" ht="15.95" hidden="false" customHeight="true" outlineLevel="0" collapsed="false">
      <c r="A83" s="12" t="s">
        <v>87</v>
      </c>
      <c r="B83" s="12" t="s">
        <v>27</v>
      </c>
      <c r="C83" s="13" t="s">
        <v>90</v>
      </c>
      <c r="D83" s="76" t="n">
        <v>119</v>
      </c>
      <c r="E83" s="73" t="n">
        <v>104151690</v>
      </c>
      <c r="F83" s="74" t="n">
        <v>725602010</v>
      </c>
      <c r="G83" s="74" t="n">
        <v>829753700</v>
      </c>
      <c r="H83" s="74" t="n">
        <v>6972720.16806723</v>
      </c>
    </row>
    <row r="84" customFormat="false" ht="15.95" hidden="false" customHeight="true" outlineLevel="0" collapsed="false">
      <c r="A84" s="12" t="s">
        <v>92</v>
      </c>
      <c r="B84" s="12" t="s">
        <v>27</v>
      </c>
      <c r="C84" s="13" t="s">
        <v>95</v>
      </c>
      <c r="D84" s="72" t="n">
        <v>214</v>
      </c>
      <c r="E84" s="73" t="n">
        <v>158919940</v>
      </c>
      <c r="F84" s="74" t="n">
        <v>820576920</v>
      </c>
      <c r="G84" s="74" t="n">
        <v>979496860</v>
      </c>
      <c r="H84" s="74" t="n">
        <v>4577088.13084112</v>
      </c>
    </row>
    <row r="85" customFormat="false" ht="15.95" hidden="false" customHeight="true" outlineLevel="0" collapsed="false">
      <c r="A85" s="5" t="s">
        <v>98</v>
      </c>
      <c r="B85" s="12" t="s">
        <v>27</v>
      </c>
      <c r="C85" s="13" t="s">
        <v>99</v>
      </c>
      <c r="D85" s="72" t="n">
        <v>86</v>
      </c>
      <c r="E85" s="73" t="n">
        <v>102532000</v>
      </c>
      <c r="F85" s="74" t="n">
        <v>248290700</v>
      </c>
      <c r="G85" s="74" t="n">
        <v>350822700</v>
      </c>
      <c r="H85" s="74" t="n">
        <v>4079333.72093023</v>
      </c>
    </row>
    <row r="86" customFormat="false" ht="15.95" hidden="false" customHeight="true" outlineLevel="0" collapsed="false">
      <c r="A86" s="77" t="s">
        <v>100</v>
      </c>
      <c r="B86" s="77"/>
      <c r="C86" s="77"/>
      <c r="D86" s="82" t="n">
        <f aca="false">SUM(D66:D85)</f>
        <v>3454</v>
      </c>
      <c r="E86" s="78"/>
      <c r="F86" s="78"/>
      <c r="G86" s="82" t="n">
        <f aca="false">SUM(G66:G85)</f>
        <v>18912556170</v>
      </c>
      <c r="H86" s="79" t="n">
        <f aca="false">G86/D86</f>
        <v>5475551.8731905</v>
      </c>
    </row>
    <row r="87" customFormat="false" ht="15.95" hidden="false" customHeight="true" outlineLevel="0" collapsed="false"/>
    <row r="88" customFormat="false" ht="15.95" hidden="false" customHeight="true" outlineLevel="0" collapsed="false">
      <c r="A88" s="11" t="s">
        <v>119</v>
      </c>
    </row>
    <row r="89" customFormat="false" ht="15.95" hidden="false" customHeight="true" outlineLevel="0" collapsed="false">
      <c r="B89" s="85"/>
      <c r="C89" s="85"/>
      <c r="D89" s="85"/>
      <c r="E89" s="12" t="s">
        <v>105</v>
      </c>
      <c r="F89" s="12" t="s">
        <v>110</v>
      </c>
      <c r="G89" s="12" t="s">
        <v>107</v>
      </c>
    </row>
    <row r="90" customFormat="false" ht="15.95" hidden="false" customHeight="true" outlineLevel="0" collapsed="false">
      <c r="B90" s="12" t="s">
        <v>38</v>
      </c>
      <c r="C90" s="12" t="s">
        <v>118</v>
      </c>
      <c r="D90" s="12"/>
      <c r="E90" s="86" t="n">
        <f aca="false">SUM(E4:E9)/D10</f>
        <v>2255776.33819242</v>
      </c>
      <c r="F90" s="86" t="n">
        <f aca="false">SUM(F4:F9)/D10</f>
        <v>3764519.73780369</v>
      </c>
      <c r="G90" s="86" t="n">
        <f aca="false">H10</f>
        <v>6020296.07599611</v>
      </c>
      <c r="H90" s="11" t="s">
        <v>19</v>
      </c>
    </row>
    <row r="91" customFormat="false" ht="15.95" hidden="false" customHeight="true" outlineLevel="0" collapsed="false">
      <c r="B91" s="12"/>
      <c r="C91" s="12" t="s">
        <v>120</v>
      </c>
      <c r="D91" s="12"/>
      <c r="E91" s="86" t="n">
        <f aca="false">SUM(E4:E7)/D11</f>
        <v>3421607.42835308</v>
      </c>
      <c r="F91" s="86" t="n">
        <f aca="false">SUM(F4:F7)/D11</f>
        <v>5655289.96866641</v>
      </c>
      <c r="G91" s="86" t="n">
        <f aca="false">H11</f>
        <v>9076897.39701949</v>
      </c>
      <c r="H91" s="11" t="s">
        <v>19</v>
      </c>
    </row>
    <row r="92" customFormat="false" ht="15.95" hidden="false" customHeight="true" outlineLevel="0" collapsed="false">
      <c r="B92" s="12" t="s">
        <v>115</v>
      </c>
      <c r="C92" s="12"/>
      <c r="D92" s="12"/>
      <c r="E92" s="86" t="n">
        <f aca="false">SUM(E16:E45)/D48</f>
        <v>3217725.99314134</v>
      </c>
      <c r="F92" s="86" t="n">
        <f aca="false">SUM(F16:F45)/D48</f>
        <v>2797622.13514672</v>
      </c>
      <c r="G92" s="86" t="n">
        <f aca="false">H48</f>
        <v>6015348.12828806</v>
      </c>
      <c r="H92" s="11" t="s">
        <v>121</v>
      </c>
    </row>
    <row r="93" customFormat="false" ht="13.5" hidden="false" customHeight="false" outlineLevel="0" collapsed="false">
      <c r="B93" s="12" t="s">
        <v>30</v>
      </c>
      <c r="C93" s="12"/>
      <c r="D93" s="12"/>
      <c r="E93" s="86" t="n">
        <f aca="false">SUM(E54:E57)/D60</f>
        <v>2395613.08270677</v>
      </c>
      <c r="F93" s="86" t="n">
        <f aca="false">SUM(F54:F57)/D60</f>
        <v>5683233.55037594</v>
      </c>
      <c r="G93" s="86" t="n">
        <f aca="false">H60</f>
        <v>8078846.63308271</v>
      </c>
      <c r="H93" s="11" t="s">
        <v>121</v>
      </c>
    </row>
    <row r="94" customFormat="false" ht="13.5" hidden="false" customHeight="false" outlineLevel="0" collapsed="false">
      <c r="B94" s="12" t="s">
        <v>25</v>
      </c>
      <c r="C94" s="12"/>
      <c r="D94" s="12"/>
      <c r="E94" s="86" t="n">
        <f aca="false">SUM(E66:E85)/D86</f>
        <v>1195943.88245512</v>
      </c>
      <c r="F94" s="86" t="n">
        <f aca="false">SUM(F66:F85)/D86</f>
        <v>4279607.99073538</v>
      </c>
      <c r="G94" s="86" t="n">
        <f aca="false">H86</f>
        <v>5475551.8731905</v>
      </c>
      <c r="H94" s="11" t="s">
        <v>27</v>
      </c>
    </row>
    <row r="95" customFormat="false" ht="13.5" hidden="false" customHeight="false" outlineLevel="0" collapsed="false">
      <c r="B95" s="12" t="s">
        <v>122</v>
      </c>
      <c r="C95" s="12"/>
      <c r="D95" s="12"/>
      <c r="E95" s="86" t="n">
        <v>2851727.77577971</v>
      </c>
      <c r="F95" s="86" t="n">
        <v>3189061.59828604</v>
      </c>
      <c r="G95" s="86" t="n">
        <v>6040789.37406575</v>
      </c>
    </row>
    <row r="96" customFormat="false" ht="13.5" hidden="false" customHeight="false" outlineLevel="0" collapsed="false">
      <c r="B96" s="64"/>
      <c r="C96" s="64"/>
      <c r="D96" s="64"/>
      <c r="E96" s="63"/>
      <c r="F96" s="63"/>
      <c r="G96" s="63"/>
    </row>
    <row r="97" customFormat="false" ht="13.5" hidden="false" customHeight="false" outlineLevel="0" collapsed="false">
      <c r="A97" s="11" t="s">
        <v>123</v>
      </c>
    </row>
    <row r="98" customFormat="false" ht="13.5" hidden="false" customHeight="false" outlineLevel="0" collapsed="false">
      <c r="D98" s="12"/>
      <c r="E98" s="12" t="s">
        <v>105</v>
      </c>
      <c r="F98" s="12" t="s">
        <v>110</v>
      </c>
      <c r="G98" s="12" t="s">
        <v>107</v>
      </c>
      <c r="H98" s="87"/>
    </row>
    <row r="99" customFormat="false" ht="13.5" hidden="false" customHeight="false" outlineLevel="0" collapsed="false">
      <c r="D99" s="12" t="s">
        <v>117</v>
      </c>
      <c r="E99" s="88" t="n">
        <v>1177126.07434944</v>
      </c>
      <c r="F99" s="88" t="n">
        <v>3247209.26914498</v>
      </c>
      <c r="G99" s="88" t="n">
        <v>4424335.34349442</v>
      </c>
      <c r="H99" s="89" t="s">
        <v>124</v>
      </c>
    </row>
    <row r="100" customFormat="false" ht="13.5" hidden="false" customHeight="false" outlineLevel="0" collapsed="false">
      <c r="D100" s="12" t="s">
        <v>116</v>
      </c>
      <c r="E100" s="88" t="n">
        <v>3577410.99395892</v>
      </c>
      <c r="F100" s="88" t="n">
        <v>3163863.49363673</v>
      </c>
      <c r="G100" s="88" t="n">
        <v>6741274.48759565</v>
      </c>
      <c r="H100" s="89" t="s">
        <v>125</v>
      </c>
    </row>
    <row r="101" customFormat="false" ht="13.5" hidden="false" customHeight="false" outlineLevel="0" collapsed="false">
      <c r="E101" s="90" t="n">
        <f aca="false">E100/E99</f>
        <v>3.0391060668128</v>
      </c>
      <c r="F101" s="70"/>
      <c r="G101" s="90" t="n">
        <f aca="false">G100/G99</f>
        <v>1.52368072585367</v>
      </c>
    </row>
  </sheetData>
  <mergeCells count="43">
    <mergeCell ref="A2:A3"/>
    <mergeCell ref="B2:B3"/>
    <mergeCell ref="C2:C3"/>
    <mergeCell ref="D2:D3"/>
    <mergeCell ref="E2:G2"/>
    <mergeCell ref="H2:H3"/>
    <mergeCell ref="A10:C10"/>
    <mergeCell ref="A11:C11"/>
    <mergeCell ref="A14:A15"/>
    <mergeCell ref="B14:B15"/>
    <mergeCell ref="C14:C15"/>
    <mergeCell ref="D14:D15"/>
    <mergeCell ref="E14:G14"/>
    <mergeCell ref="H14:H15"/>
    <mergeCell ref="A46:A48"/>
    <mergeCell ref="B46:C46"/>
    <mergeCell ref="B47:C47"/>
    <mergeCell ref="B48:C48"/>
    <mergeCell ref="A52:A53"/>
    <mergeCell ref="B52:B53"/>
    <mergeCell ref="C52:C53"/>
    <mergeCell ref="D52:D53"/>
    <mergeCell ref="E52:G52"/>
    <mergeCell ref="H52:H53"/>
    <mergeCell ref="A58:A60"/>
    <mergeCell ref="B58:C58"/>
    <mergeCell ref="B59:C59"/>
    <mergeCell ref="B60:C60"/>
    <mergeCell ref="A64:A65"/>
    <mergeCell ref="B64:B65"/>
    <mergeCell ref="C64:C65"/>
    <mergeCell ref="D64:D65"/>
    <mergeCell ref="E64:G64"/>
    <mergeCell ref="H64:H65"/>
    <mergeCell ref="A86:C86"/>
    <mergeCell ref="B89:D89"/>
    <mergeCell ref="B90:B91"/>
    <mergeCell ref="C90:D90"/>
    <mergeCell ref="C91:D91"/>
    <mergeCell ref="B92:D92"/>
    <mergeCell ref="B93:D93"/>
    <mergeCell ref="B94:D94"/>
    <mergeCell ref="B95:D95"/>
  </mergeCells>
  <printOptions headings="false" gridLines="false" gridLinesSet="true" horizontalCentered="false" verticalCentered="false"/>
  <pageMargins left="0.440277777777778" right="0.279861111111111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7.1"/>
    <col collapsed="false" customWidth="true" hidden="false" outlineLevel="0" max="3" min="3" style="0" width="8.55"/>
    <col collapsed="false" customWidth="true" hidden="false" outlineLevel="0" max="4" min="4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1" min="10" style="0" width="10.77"/>
    <col collapsed="false" customWidth="true" hidden="false" outlineLevel="0" max="12" min="12" style="0" width="11.21"/>
    <col collapsed="false" customWidth="true" hidden="false" outlineLevel="0" max="13" min="13" style="0" width="10.77"/>
    <col collapsed="false" customWidth="true" hidden="false" outlineLevel="0" max="14" min="14" style="0" width="11.33"/>
  </cols>
  <sheetData>
    <row r="2" customFormat="false" ht="27.75" hidden="false" customHeight="true" outlineLevel="0" collapsed="false">
      <c r="A2" s="91" t="s">
        <v>1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N3" s="0" t="s">
        <v>127</v>
      </c>
    </row>
    <row r="4" customFormat="false" ht="24" hidden="false" customHeight="true" outlineLevel="0" collapsed="false">
      <c r="A4" s="93" t="s">
        <v>128</v>
      </c>
      <c r="B4" s="94" t="s">
        <v>129</v>
      </c>
      <c r="C4" s="93" t="s">
        <v>130</v>
      </c>
      <c r="D4" s="93" t="s">
        <v>131</v>
      </c>
      <c r="E4" s="94" t="s">
        <v>132</v>
      </c>
      <c r="F4" s="94"/>
      <c r="G4" s="95" t="s">
        <v>133</v>
      </c>
      <c r="H4" s="95"/>
      <c r="I4" s="95"/>
      <c r="J4" s="95"/>
      <c r="K4" s="95"/>
      <c r="L4" s="95"/>
      <c r="M4" s="94" t="s">
        <v>134</v>
      </c>
      <c r="N4" s="96" t="s">
        <v>135</v>
      </c>
    </row>
    <row r="5" customFormat="false" ht="54" hidden="false" customHeight="true" outlineLevel="0" collapsed="false">
      <c r="A5" s="93"/>
      <c r="B5" s="94"/>
      <c r="C5" s="94"/>
      <c r="D5" s="93"/>
      <c r="E5" s="94" t="s">
        <v>8</v>
      </c>
      <c r="F5" s="94" t="s">
        <v>9</v>
      </c>
      <c r="G5" s="93" t="s">
        <v>10</v>
      </c>
      <c r="H5" s="94" t="s">
        <v>11</v>
      </c>
      <c r="I5" s="94" t="s">
        <v>12</v>
      </c>
      <c r="J5" s="94" t="s">
        <v>13</v>
      </c>
      <c r="K5" s="93" t="s">
        <v>14</v>
      </c>
      <c r="L5" s="93" t="s">
        <v>136</v>
      </c>
      <c r="M5" s="94"/>
      <c r="N5" s="94"/>
    </row>
    <row r="6" s="97" customFormat="true" ht="22.5" hidden="false" customHeight="true" outlineLevel="0" collapsed="false">
      <c r="A6" s="93"/>
      <c r="B6" s="94"/>
      <c r="C6" s="94"/>
      <c r="D6" s="93"/>
      <c r="E6" s="94" t="n">
        <v>2008</v>
      </c>
      <c r="F6" s="94" t="n">
        <v>2008</v>
      </c>
      <c r="G6" s="94" t="n">
        <v>2008</v>
      </c>
      <c r="H6" s="94" t="n">
        <v>2008</v>
      </c>
      <c r="I6" s="94" t="n">
        <v>2008</v>
      </c>
      <c r="J6" s="94" t="n">
        <v>2008</v>
      </c>
      <c r="K6" s="94" t="n">
        <v>2008</v>
      </c>
      <c r="L6" s="94" t="n">
        <v>2008</v>
      </c>
      <c r="M6" s="94" t="n">
        <v>2008</v>
      </c>
      <c r="N6" s="94" t="n">
        <v>2008</v>
      </c>
    </row>
    <row r="7" s="97" customFormat="true" ht="36" hidden="false" customHeight="true" outlineLevel="0" collapsed="false">
      <c r="A7" s="5" t="s">
        <v>16</v>
      </c>
      <c r="B7" s="5" t="s">
        <v>137</v>
      </c>
      <c r="C7" s="5" t="s">
        <v>138</v>
      </c>
      <c r="D7" s="98" t="n">
        <v>157</v>
      </c>
      <c r="E7" s="99" t="n">
        <v>109900000</v>
      </c>
      <c r="F7" s="99" t="n">
        <v>800700000</v>
      </c>
      <c r="G7" s="99" t="n">
        <v>20096000</v>
      </c>
      <c r="H7" s="99" t="n">
        <v>59346000</v>
      </c>
      <c r="I7" s="99"/>
      <c r="J7" s="99"/>
      <c r="K7" s="99" t="n">
        <v>23393000</v>
      </c>
      <c r="L7" s="99"/>
      <c r="M7" s="100" t="n">
        <f aca="false">SUM(E7:L7)</f>
        <v>1013435000</v>
      </c>
      <c r="N7" s="101" t="n">
        <f aca="false">M7/D7</f>
        <v>6455000</v>
      </c>
    </row>
    <row r="8" s="97" customFormat="true" ht="36" hidden="false" customHeight="true" outlineLevel="0" collapsed="false">
      <c r="A8" s="5" t="s">
        <v>16</v>
      </c>
      <c r="B8" s="5" t="s">
        <v>137</v>
      </c>
      <c r="C8" s="5" t="s">
        <v>139</v>
      </c>
      <c r="D8" s="98" t="n">
        <v>160</v>
      </c>
      <c r="E8" s="99" t="n">
        <v>100800000</v>
      </c>
      <c r="F8" s="99" t="n">
        <v>643200000</v>
      </c>
      <c r="G8" s="99" t="n">
        <v>230400000</v>
      </c>
      <c r="H8" s="99" t="n">
        <v>74304000</v>
      </c>
      <c r="I8" s="99" t="n">
        <v>0</v>
      </c>
      <c r="J8" s="99" t="n">
        <v>0</v>
      </c>
      <c r="K8" s="99" t="n">
        <v>8640000</v>
      </c>
      <c r="L8" s="99" t="n">
        <v>220000</v>
      </c>
      <c r="M8" s="100" t="n">
        <f aca="false">SUM(E8:L8)</f>
        <v>1057564000</v>
      </c>
      <c r="N8" s="101" t="n">
        <f aca="false">M8/D8</f>
        <v>6609775</v>
      </c>
    </row>
    <row r="9" s="97" customFormat="true" ht="36" hidden="false" customHeight="true" outlineLevel="0" collapsed="false">
      <c r="A9" s="5" t="s">
        <v>16</v>
      </c>
      <c r="B9" s="5" t="s">
        <v>17</v>
      </c>
      <c r="C9" s="5" t="s">
        <v>18</v>
      </c>
      <c r="D9" s="98" t="n">
        <v>1315</v>
      </c>
      <c r="E9" s="99" t="n">
        <v>175200000</v>
      </c>
      <c r="F9" s="99" t="n">
        <v>6021925940</v>
      </c>
      <c r="G9" s="99" t="n">
        <v>1089744090</v>
      </c>
      <c r="H9" s="99" t="n">
        <v>873408100</v>
      </c>
      <c r="I9" s="99"/>
      <c r="J9" s="99" t="n">
        <v>115841340</v>
      </c>
      <c r="K9" s="99"/>
      <c r="L9" s="99" t="n">
        <v>86673320</v>
      </c>
      <c r="M9" s="100" t="n">
        <f aca="false">SUM(E9:L9)</f>
        <v>8362792790</v>
      </c>
      <c r="N9" s="101" t="n">
        <f aca="false">M9/D9</f>
        <v>6359538.24334601</v>
      </c>
    </row>
    <row r="10" s="97" customFormat="true" ht="36" hidden="false" customHeight="true" outlineLevel="0" collapsed="false">
      <c r="A10" s="5" t="s">
        <v>16</v>
      </c>
      <c r="B10" s="5" t="s">
        <v>17</v>
      </c>
      <c r="C10" s="5" t="s">
        <v>20</v>
      </c>
      <c r="D10" s="98" t="n">
        <v>1305</v>
      </c>
      <c r="E10" s="99" t="n">
        <v>172000000</v>
      </c>
      <c r="F10" s="99" t="n">
        <v>5942585920</v>
      </c>
      <c r="G10" s="99" t="n">
        <v>572454270</v>
      </c>
      <c r="H10" s="99" t="n">
        <v>1457985600</v>
      </c>
      <c r="I10" s="99" t="n">
        <v>817183125</v>
      </c>
      <c r="J10" s="99"/>
      <c r="K10" s="99"/>
      <c r="L10" s="99" t="n">
        <v>854615200</v>
      </c>
      <c r="M10" s="100" t="n">
        <f aca="false">SUM(E10:L10)</f>
        <v>9816824115</v>
      </c>
      <c r="N10" s="101" t="n">
        <f aca="false">M10/D10</f>
        <v>7522470.5862069</v>
      </c>
    </row>
    <row r="11" s="97" customFormat="true" ht="36" hidden="false" customHeight="true" outlineLevel="0" collapsed="false">
      <c r="A11" s="5" t="s">
        <v>16</v>
      </c>
      <c r="B11" s="5" t="s">
        <v>17</v>
      </c>
      <c r="C11" s="5" t="s">
        <v>21</v>
      </c>
      <c r="D11" s="98" t="n">
        <v>1308</v>
      </c>
      <c r="E11" s="99" t="n">
        <v>172400000</v>
      </c>
      <c r="F11" s="99" t="n">
        <v>5625404300</v>
      </c>
      <c r="G11" s="99" t="n">
        <v>340019430</v>
      </c>
      <c r="H11" s="99"/>
      <c r="I11" s="99"/>
      <c r="J11" s="99" t="n">
        <v>138749280</v>
      </c>
      <c r="K11" s="99" t="n">
        <v>78311700</v>
      </c>
      <c r="L11" s="99" t="n">
        <v>118340760</v>
      </c>
      <c r="M11" s="100" t="n">
        <f aca="false">SUM(E11:L11)</f>
        <v>6473225470</v>
      </c>
      <c r="N11" s="101" t="n">
        <f aca="false">M11/D11</f>
        <v>4948949.13608563</v>
      </c>
    </row>
    <row r="12" s="97" customFormat="true" ht="36" hidden="false" customHeight="true" outlineLevel="0" collapsed="false">
      <c r="A12" s="5" t="s">
        <v>16</v>
      </c>
      <c r="B12" s="5" t="s">
        <v>17</v>
      </c>
      <c r="C12" s="5" t="s">
        <v>22</v>
      </c>
      <c r="D12" s="98" t="n">
        <v>1088</v>
      </c>
      <c r="E12" s="99" t="n">
        <v>143200000</v>
      </c>
      <c r="F12" s="99" t="n">
        <v>4803061220</v>
      </c>
      <c r="G12" s="99" t="n">
        <v>334587621</v>
      </c>
      <c r="H12" s="99" t="n">
        <v>909131940</v>
      </c>
      <c r="I12" s="99"/>
      <c r="J12" s="99" t="n">
        <v>349539540</v>
      </c>
      <c r="K12" s="99"/>
      <c r="L12" s="99" t="n">
        <v>411426210</v>
      </c>
      <c r="M12" s="100" t="n">
        <f aca="false">SUM(E12:L12)</f>
        <v>6950946531</v>
      </c>
      <c r="N12" s="101" t="n">
        <f aca="false">M12/D12</f>
        <v>6388737.62040441</v>
      </c>
    </row>
    <row r="13" s="97" customFormat="true" ht="36" hidden="false" customHeight="true" outlineLevel="0" collapsed="false">
      <c r="A13" s="5" t="s">
        <v>16</v>
      </c>
      <c r="B13" s="5" t="s">
        <v>17</v>
      </c>
      <c r="C13" s="5" t="s">
        <v>23</v>
      </c>
      <c r="D13" s="98" t="n">
        <v>647</v>
      </c>
      <c r="E13" s="99" t="n">
        <v>90000000</v>
      </c>
      <c r="F13" s="99" t="n">
        <v>2935113290</v>
      </c>
      <c r="G13" s="99" t="n">
        <v>150767590</v>
      </c>
      <c r="H13" s="99" t="n">
        <v>569878800</v>
      </c>
      <c r="I13" s="99"/>
      <c r="J13" s="99" t="n">
        <v>145743090</v>
      </c>
      <c r="K13" s="99"/>
      <c r="L13" s="99" t="n">
        <v>497945217</v>
      </c>
      <c r="M13" s="100" t="n">
        <f aca="false">SUM(E13:L13)</f>
        <v>4389447987</v>
      </c>
      <c r="N13" s="101" t="n">
        <f aca="false">M13/D13</f>
        <v>6784309.09891808</v>
      </c>
    </row>
    <row r="14" s="97" customFormat="true" ht="36" hidden="false" customHeight="true" outlineLevel="0" collapsed="false">
      <c r="A14" s="5" t="s">
        <v>16</v>
      </c>
      <c r="B14" s="5" t="s">
        <v>17</v>
      </c>
      <c r="C14" s="5" t="s">
        <v>24</v>
      </c>
      <c r="D14" s="98" t="n">
        <v>1027</v>
      </c>
      <c r="E14" s="99" t="n">
        <v>148400000</v>
      </c>
      <c r="F14" s="99" t="n">
        <v>4319778610</v>
      </c>
      <c r="G14" s="99" t="n">
        <v>898869180</v>
      </c>
      <c r="H14" s="99" t="n">
        <v>756562000</v>
      </c>
      <c r="I14" s="99"/>
      <c r="J14" s="99" t="n">
        <v>1288228710</v>
      </c>
      <c r="K14" s="99"/>
      <c r="L14" s="99" t="n">
        <v>797676947</v>
      </c>
      <c r="M14" s="100" t="n">
        <f aca="false">SUM(E14:L14)</f>
        <v>8209515447</v>
      </c>
      <c r="N14" s="101" t="n">
        <f aca="false">M14/D14</f>
        <v>7993685.92697176</v>
      </c>
    </row>
    <row r="15" s="105" customFormat="true" ht="30" hidden="false" customHeight="true" outlineLevel="0" collapsed="false">
      <c r="A15" s="12" t="s">
        <v>16</v>
      </c>
      <c r="B15" s="12" t="s">
        <v>25</v>
      </c>
      <c r="C15" s="12" t="s">
        <v>26</v>
      </c>
      <c r="D15" s="102" t="n">
        <v>341</v>
      </c>
      <c r="E15" s="99" t="n">
        <v>2171400</v>
      </c>
      <c r="F15" s="99" t="n">
        <v>485967300</v>
      </c>
      <c r="G15" s="99" t="n">
        <v>36780420</v>
      </c>
      <c r="H15" s="99" t="n">
        <v>838489700</v>
      </c>
      <c r="I15" s="99" t="n">
        <v>114787500</v>
      </c>
      <c r="J15" s="99"/>
      <c r="K15" s="99" t="n">
        <v>336654510</v>
      </c>
      <c r="L15" s="99" t="n">
        <v>20472780</v>
      </c>
      <c r="M15" s="103" t="n">
        <f aca="false">SUM(E15:L15)</f>
        <v>1835323610</v>
      </c>
      <c r="N15" s="104" t="n">
        <f aca="false">M15/D15</f>
        <v>5382180.6744868</v>
      </c>
    </row>
    <row r="16" s="105" customFormat="true" ht="30" hidden="false" customHeight="true" outlineLevel="0" collapsed="false">
      <c r="A16" s="12" t="s">
        <v>16</v>
      </c>
      <c r="B16" s="12" t="s">
        <v>25</v>
      </c>
      <c r="C16" s="12" t="s">
        <v>28</v>
      </c>
      <c r="D16" s="102" t="n">
        <v>167</v>
      </c>
      <c r="E16" s="99" t="n">
        <v>2298300</v>
      </c>
      <c r="F16" s="99" t="n">
        <v>230030060</v>
      </c>
      <c r="G16" s="99" t="n">
        <v>79459400</v>
      </c>
      <c r="H16" s="99" t="n">
        <v>378209000</v>
      </c>
      <c r="I16" s="99" t="n">
        <v>84782190</v>
      </c>
      <c r="J16" s="99"/>
      <c r="K16" s="99" t="n">
        <v>360988710</v>
      </c>
      <c r="L16" s="99" t="n">
        <v>17272810</v>
      </c>
      <c r="M16" s="103" t="n">
        <f aca="false">SUM(E16:L16)</f>
        <v>1153040470</v>
      </c>
      <c r="N16" s="104" t="n">
        <f aca="false">M16/D16</f>
        <v>6904433.95209581</v>
      </c>
    </row>
    <row r="17" s="105" customFormat="true" ht="30" hidden="false" customHeight="true" outlineLevel="0" collapsed="false">
      <c r="A17" s="12" t="s">
        <v>16</v>
      </c>
      <c r="B17" s="12" t="s">
        <v>25</v>
      </c>
      <c r="C17" s="12" t="s">
        <v>29</v>
      </c>
      <c r="D17" s="102" t="n">
        <v>353</v>
      </c>
      <c r="E17" s="99" t="n">
        <v>2199600</v>
      </c>
      <c r="F17" s="99" t="n">
        <v>495931800</v>
      </c>
      <c r="G17" s="99" t="n">
        <v>130240810</v>
      </c>
      <c r="H17" s="99" t="n">
        <v>811313950</v>
      </c>
      <c r="I17" s="99" t="n">
        <v>94138200</v>
      </c>
      <c r="J17" s="99"/>
      <c r="K17" s="99" t="n">
        <v>481901300</v>
      </c>
      <c r="L17" s="99" t="n">
        <v>66991130</v>
      </c>
      <c r="M17" s="103" t="n">
        <f aca="false">SUM(E17:L17)</f>
        <v>2082716790</v>
      </c>
      <c r="N17" s="104" t="n">
        <f aca="false">M17/D17</f>
        <v>5900047.56373938</v>
      </c>
    </row>
    <row r="18" s="105" customFormat="true" ht="30" hidden="false" customHeight="true" outlineLevel="0" collapsed="false">
      <c r="A18" s="12" t="s">
        <v>16</v>
      </c>
      <c r="B18" s="12" t="s">
        <v>30</v>
      </c>
      <c r="C18" s="12" t="s">
        <v>31</v>
      </c>
      <c r="D18" s="102" t="n">
        <v>154</v>
      </c>
      <c r="E18" s="99" t="n">
        <v>2171400</v>
      </c>
      <c r="F18" s="99" t="n">
        <v>204760270</v>
      </c>
      <c r="G18" s="99" t="n">
        <v>80999190</v>
      </c>
      <c r="H18" s="99" t="n">
        <v>368980580</v>
      </c>
      <c r="I18" s="99" t="n">
        <v>67048890</v>
      </c>
      <c r="J18" s="99"/>
      <c r="K18" s="99" t="n">
        <v>346316710</v>
      </c>
      <c r="L18" s="99" t="n">
        <v>5274500</v>
      </c>
      <c r="M18" s="103" t="n">
        <f aca="false">SUM(E18:L18)</f>
        <v>1075551540</v>
      </c>
      <c r="N18" s="104" t="n">
        <f aca="false">M18/D18</f>
        <v>6984100.90909091</v>
      </c>
    </row>
    <row r="19" customFormat="false" ht="13.5" hidden="false" customHeight="false" outlineLevel="0" collapsed="false">
      <c r="L19" s="106"/>
    </row>
    <row r="20" customFormat="false" ht="39" hidden="false" customHeight="true" outlineLevel="0" collapsed="false">
      <c r="A20" s="107" t="s">
        <v>140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8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20:L20"/>
  </mergeCells>
  <printOptions headings="false" gridLines="false" gridLinesSet="true" horizontalCentered="false" verticalCentered="false"/>
  <pageMargins left="0.354166666666667" right="0.354166666666667" top="0.629861111111111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66"/>
    <col collapsed="false" customWidth="true" hidden="false" outlineLevel="0" max="3" min="3" style="0" width="13.44"/>
    <col collapsed="false" customWidth="true" hidden="false" outlineLevel="0" max="4" min="4" style="0" width="9.55"/>
    <col collapsed="false" customWidth="true" hidden="false" outlineLevel="0" max="5" min="5" style="0" width="9.99"/>
    <col collapsed="false" customWidth="true" hidden="false" outlineLevel="0" max="6" min="6" style="0" width="12.55"/>
    <col collapsed="false" customWidth="true" hidden="false" outlineLevel="0" max="7" min="7" style="0" width="11.77"/>
    <col collapsed="false" customWidth="true" hidden="false" outlineLevel="0" max="8" min="8" style="0" width="11.99"/>
    <col collapsed="false" customWidth="true" hidden="false" outlineLevel="0" max="9" min="9" style="0" width="11.21"/>
    <col collapsed="false" customWidth="true" hidden="false" outlineLevel="0" max="10" min="10" style="0" width="11.88"/>
    <col collapsed="false" customWidth="true" hidden="false" outlineLevel="0" max="11" min="11" style="0" width="12.32"/>
    <col collapsed="false" customWidth="true" hidden="false" outlineLevel="0" max="12" min="12" style="0" width="11.55"/>
    <col collapsed="false" customWidth="true" hidden="false" outlineLevel="0" max="13" min="13" style="0" width="13.88"/>
    <col collapsed="false" customWidth="true" hidden="false" outlineLevel="0" max="14" min="14" style="0" width="11.99"/>
  </cols>
  <sheetData>
    <row r="2" customFormat="false" ht="27.75" hidden="false" customHeight="true" outlineLevel="0" collapsed="false">
      <c r="A2" s="91" t="s">
        <v>14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N3" s="109" t="s">
        <v>127</v>
      </c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21" t="s">
        <v>142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43</v>
      </c>
    </row>
    <row r="5" customFormat="false" ht="27" hidden="false" customHeight="false" outlineLevel="0" collapsed="false">
      <c r="A5" s="110"/>
      <c r="B5" s="111"/>
      <c r="C5" s="111"/>
      <c r="D5" s="21"/>
      <c r="E5" s="111" t="s">
        <v>8</v>
      </c>
      <c r="F5" s="111" t="s">
        <v>9</v>
      </c>
      <c r="G5" s="110" t="s">
        <v>144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45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21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9.25" hidden="false" customHeight="true" outlineLevel="0" collapsed="false">
      <c r="A7" s="12" t="s">
        <v>32</v>
      </c>
      <c r="B7" s="114" t="s">
        <v>137</v>
      </c>
      <c r="C7" s="115" t="s">
        <v>146</v>
      </c>
      <c r="D7" s="102" t="n">
        <v>178</v>
      </c>
      <c r="E7" s="116" t="n">
        <v>0</v>
      </c>
      <c r="F7" s="116" t="n">
        <v>0</v>
      </c>
      <c r="G7" s="116" t="n">
        <v>68778210</v>
      </c>
      <c r="H7" s="116" t="n">
        <v>170013000</v>
      </c>
      <c r="I7" s="116" t="n">
        <v>8490000</v>
      </c>
      <c r="J7" s="116" t="n">
        <v>175740000</v>
      </c>
      <c r="K7" s="116" t="n">
        <v>80542220</v>
      </c>
      <c r="L7" s="116" t="n">
        <v>15450000</v>
      </c>
      <c r="M7" s="117" t="n">
        <f aca="false">SUM(E7:L7)</f>
        <v>519013430</v>
      </c>
      <c r="N7" s="118" t="n">
        <f aca="false">M7/D7</f>
        <v>2915805.78651685</v>
      </c>
    </row>
    <row r="8" s="97" customFormat="true" ht="29.25" hidden="false" customHeight="true" outlineLevel="0" collapsed="false">
      <c r="A8" s="12" t="s">
        <v>32</v>
      </c>
      <c r="B8" s="114" t="s">
        <v>17</v>
      </c>
      <c r="C8" s="115" t="s">
        <v>147</v>
      </c>
      <c r="D8" s="102" t="n">
        <v>812</v>
      </c>
      <c r="E8" s="99" t="n">
        <v>82800000</v>
      </c>
      <c r="F8" s="99" t="n">
        <v>3332964640</v>
      </c>
      <c r="G8" s="99" t="n">
        <v>322564450</v>
      </c>
      <c r="H8" s="99" t="n">
        <v>941670400</v>
      </c>
      <c r="I8" s="99" t="n">
        <v>659020000</v>
      </c>
      <c r="J8" s="99" t="n">
        <v>135286000</v>
      </c>
      <c r="K8" s="99" t="n">
        <v>7743600</v>
      </c>
      <c r="L8" s="99" t="n">
        <v>17720560</v>
      </c>
      <c r="M8" s="100" t="n">
        <f aca="false">SUM(E8:L8)</f>
        <v>5499769650</v>
      </c>
      <c r="N8" s="118" t="n">
        <f aca="false">M8/D8</f>
        <v>6773115.33251232</v>
      </c>
    </row>
    <row r="9" s="97" customFormat="true" ht="29.25" hidden="false" customHeight="true" outlineLevel="0" collapsed="false">
      <c r="A9" s="12" t="s">
        <v>32</v>
      </c>
      <c r="B9" s="114" t="s">
        <v>17</v>
      </c>
      <c r="C9" s="115" t="s">
        <v>148</v>
      </c>
      <c r="D9" s="102" t="n">
        <v>800</v>
      </c>
      <c r="E9" s="99" t="n">
        <v>82194000</v>
      </c>
      <c r="F9" s="99" t="n">
        <v>3253220350</v>
      </c>
      <c r="G9" s="99" t="n">
        <v>315374100</v>
      </c>
      <c r="H9" s="99" t="n">
        <v>1181438300</v>
      </c>
      <c r="I9" s="99" t="n">
        <v>677660114</v>
      </c>
      <c r="J9" s="99" t="n">
        <v>200580000</v>
      </c>
      <c r="K9" s="99" t="n">
        <v>6978000</v>
      </c>
      <c r="L9" s="99" t="n">
        <v>12100000</v>
      </c>
      <c r="M9" s="100" t="n">
        <f aca="false">SUM(E9:L9)</f>
        <v>5729544864</v>
      </c>
      <c r="N9" s="118" t="n">
        <f aca="false">M9/D9</f>
        <v>7161931.08</v>
      </c>
    </row>
    <row r="10" s="97" customFormat="true" ht="29.25" hidden="false" customHeight="true" outlineLevel="0" collapsed="false">
      <c r="A10" s="12" t="s">
        <v>32</v>
      </c>
      <c r="B10" s="114" t="s">
        <v>17</v>
      </c>
      <c r="C10" s="115" t="s">
        <v>149</v>
      </c>
      <c r="D10" s="102" t="n">
        <v>1203</v>
      </c>
      <c r="E10" s="99" t="n">
        <v>125700000</v>
      </c>
      <c r="F10" s="99" t="n">
        <v>5046634770</v>
      </c>
      <c r="G10" s="99" t="n">
        <v>389543360</v>
      </c>
      <c r="H10" s="99" t="n">
        <v>992409200</v>
      </c>
      <c r="I10" s="99" t="n">
        <v>0</v>
      </c>
      <c r="J10" s="99" t="n">
        <v>313915000</v>
      </c>
      <c r="K10" s="99" t="n">
        <v>29534920</v>
      </c>
      <c r="L10" s="99" t="n">
        <v>19591680</v>
      </c>
      <c r="M10" s="100" t="n">
        <f aca="false">SUM(E10:L10)</f>
        <v>6917328930</v>
      </c>
      <c r="N10" s="118" t="n">
        <f aca="false">M10/D10</f>
        <v>5750065.61097257</v>
      </c>
    </row>
    <row r="11" s="97" customFormat="true" ht="29.25" hidden="false" customHeight="true" outlineLevel="0" collapsed="false">
      <c r="A11" s="12" t="s">
        <v>32</v>
      </c>
      <c r="B11" s="114" t="s">
        <v>25</v>
      </c>
      <c r="C11" s="115" t="s">
        <v>150</v>
      </c>
      <c r="D11" s="102" t="n">
        <v>174</v>
      </c>
      <c r="E11" s="116" t="n">
        <v>1360000</v>
      </c>
      <c r="F11" s="116" t="n">
        <v>226430400</v>
      </c>
      <c r="G11" s="116" t="n">
        <v>104040360</v>
      </c>
      <c r="H11" s="116" t="n">
        <v>291065600</v>
      </c>
      <c r="I11" s="116" t="n">
        <v>0</v>
      </c>
      <c r="J11" s="116" t="n">
        <v>58371030</v>
      </c>
      <c r="K11" s="116" t="n">
        <v>126230450</v>
      </c>
      <c r="L11" s="116" t="n">
        <v>18856360</v>
      </c>
      <c r="M11" s="117" t="n">
        <f aca="false">SUM(E11:L11)</f>
        <v>826354200</v>
      </c>
      <c r="N11" s="118" t="n">
        <f aca="false">M11/D11</f>
        <v>4749162.06896552</v>
      </c>
    </row>
    <row r="12" s="97" customFormat="true" ht="29.25" hidden="false" customHeight="true" outlineLevel="0" collapsed="false">
      <c r="A12" s="12" t="s">
        <v>32</v>
      </c>
      <c r="B12" s="114" t="s">
        <v>30</v>
      </c>
      <c r="C12" s="115" t="s">
        <v>151</v>
      </c>
      <c r="D12" s="102" t="n">
        <v>493</v>
      </c>
      <c r="E12" s="116" t="n">
        <v>2941000</v>
      </c>
      <c r="F12" s="116" t="n">
        <v>655315610</v>
      </c>
      <c r="G12" s="116" t="n">
        <v>340307850</v>
      </c>
      <c r="H12" s="116" t="n">
        <v>847813000</v>
      </c>
      <c r="I12" s="116" t="n">
        <v>81695000</v>
      </c>
      <c r="J12" s="116" t="n">
        <v>159368640</v>
      </c>
      <c r="K12" s="116" t="n">
        <v>116768910</v>
      </c>
      <c r="L12" s="116" t="n">
        <v>93785080</v>
      </c>
      <c r="M12" s="117" t="n">
        <f aca="false">SUM(E12:L12)</f>
        <v>2297995090</v>
      </c>
      <c r="N12" s="118" t="n">
        <f aca="false">M12/D12</f>
        <v>4661247.64705882</v>
      </c>
    </row>
    <row r="13" s="97" customFormat="true" ht="29.25" hidden="false" customHeight="true" outlineLevel="0" collapsed="false">
      <c r="A13" s="12" t="s">
        <v>32</v>
      </c>
      <c r="B13" s="115" t="s">
        <v>152</v>
      </c>
      <c r="C13" s="115" t="s">
        <v>153</v>
      </c>
      <c r="D13" s="102" t="n">
        <v>556</v>
      </c>
      <c r="E13" s="99" t="n">
        <v>9333000</v>
      </c>
      <c r="F13" s="99" t="n">
        <v>2300151910</v>
      </c>
      <c r="G13" s="99" t="n">
        <v>301073300</v>
      </c>
      <c r="H13" s="99" t="n">
        <v>986280080</v>
      </c>
      <c r="I13" s="99" t="n">
        <v>791830630</v>
      </c>
      <c r="J13" s="99" t="n">
        <v>388046000</v>
      </c>
      <c r="K13" s="99" t="n">
        <v>25226000</v>
      </c>
      <c r="L13" s="99" t="n">
        <v>29459000</v>
      </c>
      <c r="M13" s="100" t="n">
        <f aca="false">SUM(E13:L13)</f>
        <v>4831399920</v>
      </c>
      <c r="N13" s="118" t="n">
        <f aca="false">M13/D13</f>
        <v>8689568.20143885</v>
      </c>
    </row>
    <row r="14" customFormat="false" ht="13.5" hidden="false" customHeight="false" outlineLevel="0" collapsed="false">
      <c r="L14" s="106"/>
    </row>
    <row r="15" customFormat="false" ht="78.75" hidden="false" customHeight="true" outlineLevel="0" collapsed="false">
      <c r="A15" s="119" t="s">
        <v>154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5:N15"/>
  </mergeCells>
  <printOptions headings="false" gridLines="false" gridLinesSet="true" horizontalCentered="false" verticalCentered="false"/>
  <pageMargins left="0.2" right="0.2" top="0.629861111111111" bottom="0.5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9.1"/>
    <col collapsed="false" customWidth="true" hidden="false" outlineLevel="0" max="3" min="3" style="0" width="20.88"/>
    <col collapsed="false" customWidth="true" hidden="false" outlineLevel="0" max="4" min="4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5.55"/>
    <col collapsed="false" customWidth="true" hidden="false" outlineLevel="0" max="14" min="14" style="0" width="12.77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N3" s="109" t="s">
        <v>156</v>
      </c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57</v>
      </c>
    </row>
    <row r="5" customFormat="false" ht="65.25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58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2.5" hidden="false" customHeight="true" outlineLevel="0" collapsed="false">
      <c r="A7" s="111" t="s">
        <v>40</v>
      </c>
      <c r="B7" s="111" t="s">
        <v>17</v>
      </c>
      <c r="C7" s="111" t="s">
        <v>159</v>
      </c>
      <c r="D7" s="120" t="n">
        <v>530</v>
      </c>
      <c r="E7" s="116" t="n">
        <v>3003000</v>
      </c>
      <c r="F7" s="116" t="n">
        <v>711517030</v>
      </c>
      <c r="G7" s="116" t="n">
        <v>244425140</v>
      </c>
      <c r="H7" s="116" t="n">
        <v>753222830</v>
      </c>
      <c r="I7" s="116" t="n">
        <v>55928000</v>
      </c>
      <c r="J7" s="116" t="n">
        <v>24208000</v>
      </c>
      <c r="K7" s="116" t="n">
        <v>55288860</v>
      </c>
      <c r="L7" s="116" t="n">
        <v>45840890</v>
      </c>
      <c r="M7" s="121" t="n">
        <f aca="false">SUM(E7:L7)</f>
        <v>1893433750</v>
      </c>
      <c r="N7" s="122" t="n">
        <f aca="false">M7/D7</f>
        <v>3572516.50943396</v>
      </c>
    </row>
    <row r="8" s="97" customFormat="true" ht="22.5" hidden="false" customHeight="true" outlineLevel="0" collapsed="false">
      <c r="A8" s="111" t="s">
        <v>40</v>
      </c>
      <c r="B8" s="111" t="s">
        <v>25</v>
      </c>
      <c r="C8" s="111" t="s">
        <v>160</v>
      </c>
      <c r="D8" s="120" t="n">
        <v>217</v>
      </c>
      <c r="E8" s="116" t="n">
        <v>1501500</v>
      </c>
      <c r="F8" s="116" t="n">
        <v>295691450</v>
      </c>
      <c r="G8" s="116" t="n">
        <v>130708560</v>
      </c>
      <c r="H8" s="116" t="n">
        <v>312008060</v>
      </c>
      <c r="I8" s="116" t="n">
        <v>7283570</v>
      </c>
      <c r="J8" s="116" t="n">
        <v>94130040</v>
      </c>
      <c r="K8" s="116" t="n">
        <v>1315330</v>
      </c>
      <c r="L8" s="116" t="n">
        <v>15014640</v>
      </c>
      <c r="M8" s="121" t="n">
        <f aca="false">SUM(E8:L8)</f>
        <v>857653150</v>
      </c>
      <c r="N8" s="122" t="n">
        <f aca="false">M8/D8</f>
        <v>3952318.66359447</v>
      </c>
    </row>
    <row r="9" customFormat="false" ht="13.5" hidden="false" customHeight="false" outlineLevel="0" collapsed="false">
      <c r="A9" s="84" t="s">
        <v>161</v>
      </c>
      <c r="L9" s="106"/>
    </row>
    <row r="11" customFormat="false" ht="13.5" hidden="false" customHeight="false" outlineLevel="0" collapsed="false">
      <c r="M11" s="123"/>
    </row>
  </sheetData>
  <mergeCells count="9">
    <mergeCell ref="A2:N2"/>
    <mergeCell ref="A4:A6"/>
    <mergeCell ref="B4:B6"/>
    <mergeCell ref="C4:C6"/>
    <mergeCell ref="D4:D6"/>
    <mergeCell ref="E4:F4"/>
    <mergeCell ref="G4:L4"/>
    <mergeCell ref="M4:M5"/>
    <mergeCell ref="N4:N5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33"/>
    <col collapsed="false" customWidth="true" hidden="false" outlineLevel="0" max="3" min="3" style="0" width="9.88"/>
    <col collapsed="false" customWidth="true" hidden="false" outlineLevel="0" max="4" min="4" style="0" width="10.66"/>
    <col collapsed="false" customWidth="true" hidden="false" outlineLevel="0" max="5" min="5" style="0" width="14.88"/>
    <col collapsed="false" customWidth="true" hidden="false" outlineLevel="0" max="6" min="6" style="0" width="14.44"/>
    <col collapsed="false" customWidth="true" hidden="false" outlineLevel="0" max="7" min="7" style="0" width="13.77"/>
    <col collapsed="false" customWidth="true" hidden="false" outlineLevel="0" max="8" min="8" style="0" width="14.99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0" width="14.88"/>
    <col collapsed="false" customWidth="true" hidden="false" outlineLevel="0" max="12" min="12" style="0" width="12.1"/>
    <col collapsed="false" customWidth="true" hidden="false" outlineLevel="0" max="13" min="13" style="0" width="15.55"/>
    <col collapsed="false" customWidth="true" hidden="false" outlineLevel="0" max="14" min="14" style="0" width="12.77"/>
  </cols>
  <sheetData>
    <row r="2" customFormat="false" ht="27.75" hidden="false" customHeight="true" outlineLevel="0" collapsed="false">
      <c r="A2" s="91" t="s">
        <v>16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s="124" customFormat="tru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s="124" customFormat="tru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63</v>
      </c>
      <c r="M5" s="111"/>
      <c r="N5" s="111"/>
    </row>
    <row r="6" s="105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105" customFormat="true" ht="36.75" hidden="false" customHeight="true" outlineLevel="0" collapsed="false">
      <c r="A7" s="111" t="s">
        <v>43</v>
      </c>
      <c r="B7" s="111" t="s">
        <v>17</v>
      </c>
      <c r="C7" s="110" t="s">
        <v>164</v>
      </c>
      <c r="D7" s="125" t="n">
        <v>972</v>
      </c>
      <c r="E7" s="126" t="n">
        <v>182379240</v>
      </c>
      <c r="F7" s="126" t="n">
        <v>4092879420</v>
      </c>
      <c r="G7" s="126" t="n">
        <v>488736800</v>
      </c>
      <c r="H7" s="126" t="n">
        <v>1424324460</v>
      </c>
      <c r="I7" s="126" t="n">
        <v>750711600</v>
      </c>
      <c r="J7" s="126" t="n">
        <v>206320400</v>
      </c>
      <c r="K7" s="126" t="n">
        <v>9519320</v>
      </c>
      <c r="L7" s="126" t="n">
        <v>87948520</v>
      </c>
      <c r="M7" s="127" t="n">
        <f aca="false">SUM(E7:L7)</f>
        <v>7242819760</v>
      </c>
      <c r="N7" s="128" t="n">
        <f aca="false">M7/D7</f>
        <v>7451460.65843621</v>
      </c>
    </row>
    <row r="8" s="105" customFormat="true" ht="31.5" hidden="false" customHeight="true" outlineLevel="0" collapsed="false">
      <c r="A8" s="111" t="s">
        <v>43</v>
      </c>
      <c r="B8" s="111" t="s">
        <v>25</v>
      </c>
      <c r="C8" s="110" t="s">
        <v>165</v>
      </c>
      <c r="D8" s="125" t="n">
        <v>190</v>
      </c>
      <c r="E8" s="126" t="n">
        <v>1556100</v>
      </c>
      <c r="F8" s="126" t="n">
        <v>258361740</v>
      </c>
      <c r="G8" s="126" t="n">
        <v>71021750</v>
      </c>
      <c r="H8" s="126" t="n">
        <v>375325500</v>
      </c>
      <c r="I8" s="126" t="n">
        <v>13300000</v>
      </c>
      <c r="J8" s="126" t="n">
        <v>0</v>
      </c>
      <c r="K8" s="126" t="n">
        <v>146281750</v>
      </c>
      <c r="L8" s="126" t="n">
        <v>63681800</v>
      </c>
      <c r="M8" s="127" t="n">
        <f aca="false">SUM(E8:L8)</f>
        <v>929528640</v>
      </c>
      <c r="N8" s="128" t="n">
        <f aca="false">M8/D8</f>
        <v>4892256</v>
      </c>
    </row>
    <row r="9" s="105" customFormat="true" ht="33.75" hidden="false" customHeight="true" outlineLevel="0" collapsed="false">
      <c r="A9" s="111" t="s">
        <v>43</v>
      </c>
      <c r="B9" s="111" t="s">
        <v>30</v>
      </c>
      <c r="C9" s="110" t="s">
        <v>166</v>
      </c>
      <c r="D9" s="125" t="n">
        <v>126</v>
      </c>
      <c r="E9" s="126" t="n">
        <v>2103060</v>
      </c>
      <c r="F9" s="126" t="n">
        <v>158516750</v>
      </c>
      <c r="G9" s="126" t="n">
        <v>89004720</v>
      </c>
      <c r="H9" s="126" t="n">
        <v>263430000</v>
      </c>
      <c r="I9" s="126" t="n">
        <v>0</v>
      </c>
      <c r="J9" s="126" t="n">
        <v>0</v>
      </c>
      <c r="K9" s="126" t="n">
        <v>0</v>
      </c>
      <c r="L9" s="126" t="n">
        <v>2716000</v>
      </c>
      <c r="M9" s="127" t="n">
        <f aca="false">SUM(E9:L9)</f>
        <v>515770530</v>
      </c>
      <c r="N9" s="128" t="n">
        <f aca="false">M9/D9</f>
        <v>4093416.90476191</v>
      </c>
    </row>
    <row r="10" customFormat="false" ht="70.5" hidden="false" customHeight="true" outlineLevel="0" collapsed="false">
      <c r="A10" s="107" t="s">
        <v>167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26" customFormat="false" ht="13.5" hidden="false" customHeight="false" outlineLevel="0" collapsed="false">
      <c r="G26" s="0" t="s">
        <v>168</v>
      </c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0:L10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6.44"/>
    <col collapsed="false" customWidth="true" hidden="false" outlineLevel="0" max="3" min="3" style="0" width="9.88"/>
    <col collapsed="false" customWidth="true" hidden="false" outlineLevel="0" max="4" min="4" style="0" width="7.77"/>
    <col collapsed="false" customWidth="true" hidden="false" outlineLevel="0" max="5" min="5" style="0" width="9.88"/>
    <col collapsed="false" customWidth="true" hidden="false" outlineLevel="0" max="6" min="6" style="0" width="12.1"/>
    <col collapsed="false" customWidth="true" hidden="false" outlineLevel="0" max="7" min="7" style="0" width="11.99"/>
    <col collapsed="false" customWidth="true" hidden="false" outlineLevel="0" max="8" min="8" style="0" width="11.77"/>
    <col collapsed="false" customWidth="true" hidden="false" outlineLevel="0" max="9" min="9" style="0" width="10.99"/>
    <col collapsed="false" customWidth="true" hidden="false" outlineLevel="0" max="10" min="10" style="0" width="11.88"/>
    <col collapsed="false" customWidth="true" hidden="false" outlineLevel="0" max="11" min="11" style="0" width="10.66"/>
    <col collapsed="false" customWidth="true" hidden="false" outlineLevel="0" max="12" min="12" style="0" width="13.44"/>
    <col collapsed="false" customWidth="true" hidden="false" outlineLevel="0" max="13" min="13" style="0" width="12.1"/>
  </cols>
  <sheetData>
    <row r="2" customFormat="false" ht="27.75" hidden="false" customHeight="true" outlineLevel="0" collapsed="false">
      <c r="A2" s="91" t="s">
        <v>16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21" t="s">
        <v>170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1" t="s">
        <v>134</v>
      </c>
      <c r="M4" s="113" t="s">
        <v>171</v>
      </c>
    </row>
    <row r="5" customFormat="false" ht="54" hidden="false" customHeight="true" outlineLevel="0" collapsed="false">
      <c r="A5" s="110"/>
      <c r="B5" s="111"/>
      <c r="C5" s="111"/>
      <c r="D5" s="21"/>
      <c r="E5" s="111" t="s">
        <v>8</v>
      </c>
      <c r="F5" s="111" t="s">
        <v>9</v>
      </c>
      <c r="G5" s="110" t="s">
        <v>10</v>
      </c>
      <c r="H5" s="111" t="s">
        <v>11</v>
      </c>
      <c r="I5" s="110" t="s">
        <v>14</v>
      </c>
      <c r="J5" s="110" t="s">
        <v>136</v>
      </c>
      <c r="K5" s="110" t="s">
        <v>172</v>
      </c>
      <c r="L5" s="111"/>
      <c r="M5" s="111"/>
    </row>
    <row r="6" s="97" customFormat="true" ht="22.5" hidden="false" customHeight="true" outlineLevel="0" collapsed="false">
      <c r="A6" s="110"/>
      <c r="B6" s="111"/>
      <c r="C6" s="111"/>
      <c r="D6" s="21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</row>
    <row r="7" s="97" customFormat="true" ht="30.75" hidden="false" customHeight="true" outlineLevel="0" collapsed="false">
      <c r="A7" s="110" t="s">
        <v>173</v>
      </c>
      <c r="B7" s="111" t="s">
        <v>25</v>
      </c>
      <c r="C7" s="110" t="s">
        <v>174</v>
      </c>
      <c r="D7" s="120" t="n">
        <v>172</v>
      </c>
      <c r="E7" s="129" t="n">
        <v>1376000</v>
      </c>
      <c r="F7" s="129" t="n">
        <v>224810870</v>
      </c>
      <c r="G7" s="129" t="n">
        <v>211671500</v>
      </c>
      <c r="H7" s="129" t="n">
        <v>357325800</v>
      </c>
      <c r="I7" s="129" t="n">
        <v>226297660</v>
      </c>
      <c r="J7" s="129" t="n">
        <v>66219050</v>
      </c>
      <c r="K7" s="129" t="n">
        <v>48539900</v>
      </c>
      <c r="L7" s="102" t="n">
        <f aca="false">SUM(E7:K7)</f>
        <v>1136240780</v>
      </c>
      <c r="M7" s="130" t="n">
        <f aca="false">L7/D7</f>
        <v>6606051.04651163</v>
      </c>
    </row>
    <row r="8" s="97" customFormat="true" ht="22.5" hidden="false" customHeight="true" outlineLevel="0" collapsed="false">
      <c r="A8" s="111"/>
      <c r="B8" s="111"/>
      <c r="C8" s="111"/>
      <c r="D8" s="120"/>
      <c r="E8" s="116"/>
      <c r="F8" s="116"/>
      <c r="G8" s="116"/>
      <c r="H8" s="116"/>
      <c r="I8" s="116"/>
      <c r="J8" s="116"/>
      <c r="K8" s="116"/>
      <c r="L8" s="121" t="n">
        <f aca="false">SUM(E8:J8)</f>
        <v>0</v>
      </c>
      <c r="M8" s="122"/>
    </row>
    <row r="9" s="97" customFormat="true" ht="22.5" hidden="false" customHeight="true" outlineLevel="0" collapsed="false">
      <c r="A9" s="111"/>
      <c r="B9" s="111"/>
      <c r="C9" s="111"/>
      <c r="D9" s="120"/>
      <c r="E9" s="116"/>
      <c r="F9" s="116"/>
      <c r="G9" s="116"/>
      <c r="H9" s="116"/>
      <c r="I9" s="116"/>
      <c r="J9" s="116"/>
      <c r="K9" s="116"/>
      <c r="L9" s="121" t="n">
        <f aca="false">SUM(E9:J9)</f>
        <v>0</v>
      </c>
      <c r="M9" s="122"/>
    </row>
    <row r="10" s="97" customFormat="true" ht="22.5" hidden="false" customHeight="true" outlineLevel="0" collapsed="false">
      <c r="A10" s="111"/>
      <c r="B10" s="111"/>
      <c r="C10" s="111"/>
      <c r="D10" s="120"/>
      <c r="E10" s="116"/>
      <c r="F10" s="116"/>
      <c r="G10" s="116"/>
      <c r="H10" s="116"/>
      <c r="I10" s="116"/>
      <c r="J10" s="116"/>
      <c r="K10" s="116"/>
      <c r="L10" s="121" t="n">
        <f aca="false">SUM(E10:J10)</f>
        <v>0</v>
      </c>
      <c r="M10" s="122"/>
    </row>
    <row r="11" customFormat="false" ht="13.5" hidden="false" customHeight="false" outlineLevel="0" collapsed="false">
      <c r="J11" s="106"/>
      <c r="K11" s="106"/>
    </row>
    <row r="12" customFormat="false" ht="58.5" hidden="false" customHeight="true" outlineLevel="0" collapsed="false">
      <c r="A12" s="107" t="s">
        <v>175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31"/>
    </row>
  </sheetData>
  <mergeCells count="10">
    <mergeCell ref="A2:M2"/>
    <mergeCell ref="A4:A6"/>
    <mergeCell ref="B4:B6"/>
    <mergeCell ref="C4:C6"/>
    <mergeCell ref="D4:D6"/>
    <mergeCell ref="E4:F4"/>
    <mergeCell ref="G4:K4"/>
    <mergeCell ref="L4:L5"/>
    <mergeCell ref="M4:M5"/>
    <mergeCell ref="A12:J12"/>
  </mergeCells>
  <printOptions headings="false" gridLines="false" gridLinesSet="true" horizontalCentered="false" verticalCentered="false"/>
  <pageMargins left="0.196527777777778" right="0.196527777777778" top="0.629861111111111" bottom="0.55138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7.88"/>
    <col collapsed="false" customWidth="true" hidden="false" outlineLevel="0" max="3" min="3" style="0" width="15.44"/>
    <col collapsed="false" customWidth="true" hidden="false" outlineLevel="0" max="4" min="4" style="0" width="9.88"/>
    <col collapsed="false" customWidth="true" hidden="false" outlineLevel="0" max="5" min="5" style="0" width="8.77"/>
    <col collapsed="false" customWidth="true" hidden="false" outlineLevel="0" max="6" min="6" style="0" width="10.44"/>
    <col collapsed="false" customWidth="true" hidden="false" outlineLevel="0" max="7" min="7" style="0" width="10.55"/>
    <col collapsed="false" customWidth="true" hidden="false" outlineLevel="0" max="8" min="8" style="0" width="10.88"/>
    <col collapsed="false" customWidth="true" hidden="false" outlineLevel="0" max="9" min="9" style="0" width="10.1"/>
    <col collapsed="false" customWidth="true" hidden="false" outlineLevel="0" max="10" min="10" style="0" width="9.44"/>
    <col collapsed="false" customWidth="true" hidden="false" outlineLevel="0" max="11" min="11" style="0" width="10.77"/>
    <col collapsed="false" customWidth="true" hidden="false" outlineLevel="0" max="12" min="12" style="0" width="11.21"/>
    <col collapsed="false" customWidth="true" hidden="false" outlineLevel="0" max="13" min="13" style="0" width="15.55"/>
    <col collapsed="false" customWidth="true" hidden="false" outlineLevel="0" max="14" min="14" style="0" width="12.77"/>
  </cols>
  <sheetData>
    <row r="2" customFormat="false" ht="27.75" hidden="false" customHeight="true" outlineLevel="0" collapsed="false">
      <c r="A2" s="91" t="s">
        <v>1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27.7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4" hidden="false" customHeight="true" outlineLevel="0" collapsed="false">
      <c r="A4" s="110" t="s">
        <v>128</v>
      </c>
      <c r="B4" s="111" t="s">
        <v>129</v>
      </c>
      <c r="C4" s="110" t="s">
        <v>130</v>
      </c>
      <c r="D4" s="110" t="s">
        <v>131</v>
      </c>
      <c r="E4" s="111" t="s">
        <v>132</v>
      </c>
      <c r="F4" s="111"/>
      <c r="G4" s="112" t="s">
        <v>133</v>
      </c>
      <c r="H4" s="112"/>
      <c r="I4" s="112"/>
      <c r="J4" s="112"/>
      <c r="K4" s="112"/>
      <c r="L4" s="112"/>
      <c r="M4" s="111" t="s">
        <v>134</v>
      </c>
      <c r="N4" s="113" t="s">
        <v>135</v>
      </c>
    </row>
    <row r="5" customFormat="false" ht="54" hidden="false" customHeight="true" outlineLevel="0" collapsed="false">
      <c r="A5" s="110"/>
      <c r="B5" s="111"/>
      <c r="C5" s="111"/>
      <c r="D5" s="110"/>
      <c r="E5" s="111" t="s">
        <v>8</v>
      </c>
      <c r="F5" s="111" t="s">
        <v>9</v>
      </c>
      <c r="G5" s="110" t="s">
        <v>10</v>
      </c>
      <c r="H5" s="111" t="s">
        <v>11</v>
      </c>
      <c r="I5" s="111" t="s">
        <v>12</v>
      </c>
      <c r="J5" s="111" t="s">
        <v>13</v>
      </c>
      <c r="K5" s="110" t="s">
        <v>14</v>
      </c>
      <c r="L5" s="110" t="s">
        <v>136</v>
      </c>
      <c r="M5" s="111"/>
      <c r="N5" s="111"/>
    </row>
    <row r="6" s="97" customFormat="true" ht="22.5" hidden="false" customHeight="true" outlineLevel="0" collapsed="false">
      <c r="A6" s="110"/>
      <c r="B6" s="111"/>
      <c r="C6" s="111"/>
      <c r="D6" s="110"/>
      <c r="E6" s="111" t="n">
        <v>2008</v>
      </c>
      <c r="F6" s="111" t="n">
        <v>2008</v>
      </c>
      <c r="G6" s="111" t="n">
        <v>2008</v>
      </c>
      <c r="H6" s="111" t="n">
        <v>2008</v>
      </c>
      <c r="I6" s="111" t="n">
        <v>2008</v>
      </c>
      <c r="J6" s="111" t="n">
        <v>2008</v>
      </c>
      <c r="K6" s="111" t="n">
        <v>2008</v>
      </c>
      <c r="L6" s="111" t="n">
        <v>2008</v>
      </c>
      <c r="M6" s="111" t="n">
        <v>2008</v>
      </c>
      <c r="N6" s="111" t="n">
        <v>2008</v>
      </c>
    </row>
    <row r="7" s="97" customFormat="true" ht="22.5" hidden="false" customHeight="true" outlineLevel="0" collapsed="false">
      <c r="A7" s="111" t="s">
        <v>50</v>
      </c>
      <c r="B7" s="111" t="s">
        <v>17</v>
      </c>
      <c r="C7" s="111" t="s">
        <v>176</v>
      </c>
      <c r="D7" s="120" t="n">
        <v>990</v>
      </c>
      <c r="E7" s="132" t="n">
        <v>5712000</v>
      </c>
      <c r="F7" s="132" t="n">
        <v>1352210870</v>
      </c>
      <c r="G7" s="132" t="n">
        <v>424221890</v>
      </c>
      <c r="H7" s="132" t="n">
        <v>985884000</v>
      </c>
      <c r="I7" s="132" t="n">
        <v>0</v>
      </c>
      <c r="J7" s="132" t="n">
        <v>94447620</v>
      </c>
      <c r="K7" s="132" t="n">
        <v>5398770</v>
      </c>
      <c r="L7" s="132" t="n">
        <v>54945060</v>
      </c>
      <c r="M7" s="133" t="n">
        <f aca="false">SUM(E7:L7)</f>
        <v>2922820210</v>
      </c>
      <c r="N7" s="134" t="n">
        <f aca="false">M7/D7</f>
        <v>2952343.64646465</v>
      </c>
    </row>
    <row r="8" s="97" customFormat="true" ht="22.5" hidden="false" customHeight="true" outlineLevel="0" collapsed="false">
      <c r="A8" s="111" t="s">
        <v>50</v>
      </c>
      <c r="B8" s="111" t="s">
        <v>25</v>
      </c>
      <c r="C8" s="111" t="s">
        <v>177</v>
      </c>
      <c r="D8" s="120" t="n">
        <v>157</v>
      </c>
      <c r="E8" s="132" t="n">
        <v>1152000</v>
      </c>
      <c r="F8" s="132" t="n">
        <v>217062000</v>
      </c>
      <c r="G8" s="132" t="n">
        <v>138885870</v>
      </c>
      <c r="H8" s="132" t="n">
        <v>294412670</v>
      </c>
      <c r="I8" s="132" t="n">
        <v>51333200</v>
      </c>
      <c r="J8" s="132" t="n">
        <v>55080000</v>
      </c>
      <c r="K8" s="132" t="n">
        <v>12288000</v>
      </c>
      <c r="L8" s="132" t="n">
        <v>12970250</v>
      </c>
      <c r="M8" s="133" t="n">
        <f aca="false">SUM(E8:L8)</f>
        <v>783183990</v>
      </c>
      <c r="N8" s="134" t="n">
        <f aca="false">M8/D8</f>
        <v>4988433.05732484</v>
      </c>
    </row>
    <row r="9" customFormat="false" ht="13.5" hidden="false" customHeight="false" outlineLevel="0" collapsed="false">
      <c r="L9" s="106"/>
    </row>
    <row r="10" customFormat="false" ht="78.75" hidden="false" customHeight="true" outlineLevel="0" collapsed="false">
      <c r="A10" s="107" t="s">
        <v>178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  <row r="11" customFormat="false" ht="13.5" hidden="false" customHeight="false" outlineLevel="0" collapsed="false">
      <c r="J11" s="135"/>
    </row>
  </sheetData>
  <mergeCells count="10">
    <mergeCell ref="A2:N2"/>
    <mergeCell ref="A4:A6"/>
    <mergeCell ref="B4:B6"/>
    <mergeCell ref="C4:C6"/>
    <mergeCell ref="D4:D6"/>
    <mergeCell ref="E4:F4"/>
    <mergeCell ref="G4:L4"/>
    <mergeCell ref="M4:M5"/>
    <mergeCell ref="N4:N5"/>
    <mergeCell ref="A10:L10"/>
  </mergeCells>
  <printOptions headings="false" gridLines="false" gridLinesSet="true" horizontalCentered="false" verticalCentered="false"/>
  <pageMargins left="0.35" right="0.370138888888889" top="0.6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3:50:38Z</dcterms:created>
  <dc:creator>Windows XP</dc:creator>
  <dc:description/>
  <dc:language>en-US</dc:language>
  <cp:lastModifiedBy>Windows XP</cp:lastModifiedBy>
  <cp:lastPrinted>2009-09-19T03:07:17Z</cp:lastPrinted>
  <dcterms:modified xsi:type="dcterms:W3CDTF">2009-09-19T03:14:51Z</dcterms:modified>
  <cp:revision>0</cp:revision>
  <dc:subject/>
  <dc:title/>
</cp:coreProperties>
</file>