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1_1" sheetId="1" state="visible" r:id="rId2"/>
    <sheet name="1_2" sheetId="2" state="visible" r:id="rId3"/>
    <sheet name="2_1" sheetId="3" state="visible" r:id="rId4"/>
    <sheet name="2_2" sheetId="4" state="visible" r:id="rId5"/>
    <sheet name="2_3" sheetId="5" state="visible" r:id="rId6"/>
    <sheet name="2_4" sheetId="6" state="visible" r:id="rId7"/>
    <sheet name="2_5" sheetId="7" state="visible" r:id="rId8"/>
    <sheet name="2_6" sheetId="8" state="visible" r:id="rId9"/>
    <sheet name="2_7" sheetId="9" state="visible" r:id="rId10"/>
    <sheet name="2_8" sheetId="10" state="visible" r:id="rId11"/>
    <sheet name="2_9" sheetId="11" state="visible" r:id="rId12"/>
    <sheet name="2_10" sheetId="12" state="visible" r:id="rId13"/>
    <sheet name="3_1" sheetId="13" state="visible" r:id="rId14"/>
    <sheet name="4_1" sheetId="14" state="visible" r:id="rId15"/>
    <sheet name="4_2" sheetId="15" state="visible" r:id="rId16"/>
    <sheet name="4_3" sheetId="16" state="visible" r:id="rId17"/>
    <sheet name="4_4" sheetId="17" state="visible" r:id="rId18"/>
    <sheet name="4_5" sheetId="18" state="visible" r:id="rId19"/>
    <sheet name="5_1" sheetId="19" state="visible" r:id="rId20"/>
    <sheet name="5_2" sheetId="20" state="visible" r:id="rId21"/>
    <sheet name="5_3" sheetId="21" state="visible" r:id="rId22"/>
    <sheet name="5_4" sheetId="22" state="visible" r:id="rId23"/>
    <sheet name="6" sheetId="23" state="visible" r:id="rId24"/>
  </sheets>
  <definedNames>
    <definedName function="false" hidden="false" localSheetId="11" name="_xlnm.Print_Titles" vbProcedure="false">2_10!$3:$6</definedName>
    <definedName function="false" hidden="false" localSheetId="10" name="_xlnm.Print_Titles" vbProcedure="false">2_9!$3:$6</definedName>
    <definedName function="false" hidden="false" name="_A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324">
  <si>
    <r>
      <rPr>
        <b val="true"/>
        <sz val="10"/>
        <rFont val="굴림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취업기간별 인구</t>
    </r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천명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15</t>
    </r>
    <r>
      <rPr>
        <sz val="8"/>
        <rFont val="Noto Sans"/>
        <family val="2"/>
      </rPr>
      <t xml:space="preserve">세이상</t>
    </r>
  </si>
  <si>
    <t xml:space="preserve">취업기간</t>
  </si>
  <si>
    <t xml:space="preserve">인구</t>
  </si>
  <si>
    <t xml:space="preserve">계</t>
  </si>
  <si>
    <t xml:space="preserve">없음</t>
  </si>
  <si>
    <r>
      <rPr>
        <sz val="8"/>
        <rFont val="굴림"/>
        <family val="3"/>
        <charset val="129"/>
      </rPr>
      <t xml:space="preserve">3</t>
    </r>
    <r>
      <rPr>
        <sz val="8"/>
        <rFont val="Noto Sans"/>
        <family val="2"/>
      </rPr>
      <t xml:space="preserve">개월미만</t>
    </r>
  </si>
  <si>
    <r>
      <rPr>
        <sz val="8"/>
        <rFont val="굴림"/>
        <family val="3"/>
        <charset val="129"/>
      </rPr>
      <t xml:space="preserve">3~5</t>
    </r>
    <r>
      <rPr>
        <sz val="8"/>
        <rFont val="Noto Sans"/>
        <family val="2"/>
      </rPr>
      <t xml:space="preserve">개월</t>
    </r>
  </si>
  <si>
    <r>
      <rPr>
        <sz val="8"/>
        <rFont val="굴림"/>
        <family val="3"/>
        <charset val="129"/>
      </rPr>
      <t xml:space="preserve">6~8</t>
    </r>
    <r>
      <rPr>
        <sz val="8"/>
        <rFont val="Noto Sans"/>
        <family val="2"/>
      </rPr>
      <t xml:space="preserve">개월</t>
    </r>
  </si>
  <si>
    <r>
      <rPr>
        <sz val="8"/>
        <rFont val="굴림"/>
        <family val="3"/>
        <charset val="129"/>
      </rPr>
      <t xml:space="preserve">9~11</t>
    </r>
    <r>
      <rPr>
        <sz val="8"/>
        <rFont val="Noto Sans"/>
        <family val="2"/>
      </rPr>
      <t xml:space="preserve">개월</t>
    </r>
  </si>
  <si>
    <r>
      <rPr>
        <sz val="8"/>
        <rFont val="굴림"/>
        <family val="3"/>
        <charset val="129"/>
      </rPr>
      <t xml:space="preserve">12</t>
    </r>
    <r>
      <rPr>
        <sz val="8"/>
        <rFont val="Noto Sans"/>
        <family val="2"/>
      </rPr>
      <t xml:space="preserve">개월</t>
    </r>
  </si>
  <si>
    <t xml:space="preserve">전체</t>
  </si>
  <si>
    <r>
      <rPr>
        <sz val="8"/>
        <rFont val="굴림"/>
        <family val="3"/>
        <charset val="129"/>
      </rPr>
      <t xml:space="preserve">15~19</t>
    </r>
    <r>
      <rPr>
        <sz val="8"/>
        <rFont val="Noto Sans"/>
        <family val="2"/>
      </rPr>
      <t xml:space="preserve">세</t>
    </r>
  </si>
  <si>
    <r>
      <rPr>
        <sz val="8"/>
        <rFont val="굴림"/>
        <family val="3"/>
        <charset val="129"/>
      </rPr>
      <t xml:space="preserve">20~29</t>
    </r>
    <r>
      <rPr>
        <sz val="8"/>
        <rFont val="Noto Sans"/>
        <family val="2"/>
      </rPr>
      <t xml:space="preserve">세</t>
    </r>
  </si>
  <si>
    <r>
      <rPr>
        <sz val="8"/>
        <rFont val="굴림"/>
        <family val="3"/>
        <charset val="129"/>
      </rPr>
      <t xml:space="preserve">30~39</t>
    </r>
    <r>
      <rPr>
        <sz val="8"/>
        <rFont val="Noto Sans"/>
        <family val="2"/>
      </rPr>
      <t xml:space="preserve">세</t>
    </r>
  </si>
  <si>
    <r>
      <rPr>
        <sz val="8"/>
        <rFont val="굴림"/>
        <family val="3"/>
        <charset val="129"/>
      </rPr>
      <t xml:space="preserve">40~49</t>
    </r>
    <r>
      <rPr>
        <sz val="8"/>
        <rFont val="Noto Sans"/>
        <family val="2"/>
      </rPr>
      <t xml:space="preserve">세</t>
    </r>
  </si>
  <si>
    <r>
      <rPr>
        <sz val="8"/>
        <rFont val="굴림"/>
        <family val="3"/>
        <charset val="129"/>
      </rPr>
      <t xml:space="preserve">50~59</t>
    </r>
    <r>
      <rPr>
        <sz val="8"/>
        <rFont val="Noto Sans"/>
        <family val="2"/>
      </rPr>
      <t xml:space="preserve">세</t>
    </r>
  </si>
  <si>
    <r>
      <rPr>
        <sz val="8"/>
        <rFont val="굴림"/>
        <family val="3"/>
        <charset val="129"/>
      </rPr>
      <t xml:space="preserve">60</t>
    </r>
    <r>
      <rPr>
        <sz val="8"/>
        <rFont val="Noto Sans"/>
        <family val="2"/>
      </rPr>
      <t xml:space="preserve">세이상</t>
    </r>
  </si>
  <si>
    <t xml:space="preserve">남자</t>
  </si>
  <si>
    <t xml:space="preserve">여자</t>
  </si>
  <si>
    <r>
      <rPr>
        <sz val="8"/>
        <rFont val="Noto Sans"/>
        <family val="2"/>
      </rPr>
      <t xml:space="preserve">주 </t>
    </r>
    <r>
      <rPr>
        <sz val="8"/>
        <rFont val="굴림"/>
        <family val="3"/>
        <charset val="129"/>
      </rPr>
      <t xml:space="preserve">: 9(</t>
    </r>
    <r>
      <rPr>
        <sz val="8"/>
        <rFont val="Noto Sans"/>
        <family val="2"/>
      </rPr>
      <t xml:space="preserve">천명</t>
    </r>
    <r>
      <rPr>
        <sz val="8"/>
        <rFont val="굴림"/>
        <family val="3"/>
        <charset val="129"/>
      </rPr>
      <t xml:space="preserve">) </t>
    </r>
    <r>
      <rPr>
        <sz val="8"/>
        <rFont val="Noto Sans"/>
        <family val="2"/>
      </rPr>
      <t xml:space="preserve">이하는 표본오차가 높아 이용에 유의</t>
    </r>
  </si>
  <si>
    <r>
      <rPr>
        <sz val="9"/>
        <rFont val="굴림"/>
        <family val="3"/>
        <charset val="129"/>
      </rPr>
      <t xml:space="preserve">&lt;</t>
    </r>
    <r>
      <rPr>
        <sz val="9"/>
        <rFont val="Noto Sans"/>
        <family val="2"/>
      </rPr>
      <t xml:space="preserve">구성비</t>
    </r>
    <r>
      <rPr>
        <sz val="9"/>
        <rFont val="굴림"/>
        <family val="3"/>
        <charset val="129"/>
      </rPr>
      <t xml:space="preserve">&gt;</t>
    </r>
  </si>
  <si>
    <t xml:space="preserve">(%)</t>
  </si>
  <si>
    <r>
      <rPr>
        <b val="true"/>
        <sz val="10"/>
        <rFont val="굴림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활동상태별 인구</t>
    </r>
  </si>
  <si>
    <t xml:space="preserve">평소 활동상태</t>
  </si>
  <si>
    <t xml:space="preserve">평소 취업자</t>
  </si>
  <si>
    <t xml:space="preserve">평소 구직자</t>
  </si>
  <si>
    <t xml:space="preserve">평소 비경제활동인구</t>
  </si>
  <si>
    <r>
      <rPr>
        <sz val="8"/>
        <rFont val="굴림"/>
        <family val="3"/>
        <charset val="129"/>
      </rPr>
      <t xml:space="preserve">&lt;</t>
    </r>
    <r>
      <rPr>
        <sz val="8"/>
        <rFont val="Noto Sans"/>
        <family val="2"/>
      </rPr>
      <t xml:space="preserve">구성비</t>
    </r>
    <r>
      <rPr>
        <sz val="8"/>
        <rFont val="굴림"/>
        <family val="3"/>
        <charset val="129"/>
      </rPr>
      <t xml:space="preserve">&gt;</t>
    </r>
  </si>
  <si>
    <r>
      <rPr>
        <b val="true"/>
        <sz val="10"/>
        <rFont val="굴림"/>
        <family val="3"/>
        <charset val="129"/>
      </rPr>
      <t xml:space="preserve">2-1. </t>
    </r>
    <r>
      <rPr>
        <b val="true"/>
        <sz val="10"/>
        <rFont val="Noto Sans"/>
        <family val="2"/>
      </rPr>
      <t xml:space="preserve">산업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중분류</t>
    </r>
    <r>
      <rPr>
        <b val="true"/>
        <sz val="10"/>
        <rFont val="굴림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별 평소 취업자</t>
    </r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천명</t>
    </r>
    <r>
      <rPr>
        <sz val="8"/>
        <rFont val="굴림"/>
        <family val="3"/>
        <charset val="129"/>
      </rPr>
      <t xml:space="preserve">, %)</t>
    </r>
  </si>
  <si>
    <t xml:space="preserve">산업</t>
  </si>
  <si>
    <t xml:space="preserve">구성비</t>
  </si>
  <si>
    <t xml:space="preserve">남</t>
  </si>
  <si>
    <t xml:space="preserve">여</t>
  </si>
  <si>
    <t xml:space="preserve">농업 및 임업</t>
  </si>
  <si>
    <t xml:space="preserve">농업</t>
  </si>
  <si>
    <t xml:space="preserve">임업</t>
  </si>
  <si>
    <t xml:space="preserve">어업</t>
  </si>
  <si>
    <t xml:space="preserve">광업</t>
  </si>
  <si>
    <r>
      <rPr>
        <sz val="8"/>
        <rFont val="Noto Sans"/>
        <family val="2"/>
      </rPr>
      <t xml:space="preserve">석탄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원유 및 우라늄 광업</t>
    </r>
  </si>
  <si>
    <t xml:space="preserve">금속 광업</t>
  </si>
  <si>
    <r>
      <rPr>
        <sz val="8"/>
        <rFont val="Noto Sans"/>
        <family val="2"/>
      </rPr>
      <t xml:space="preserve">비금속 광물 광업</t>
    </r>
    <r>
      <rPr>
        <sz val="8"/>
        <rFont val="굴림"/>
        <family val="3"/>
        <charset val="129"/>
      </rPr>
      <t xml:space="preserve">; </t>
    </r>
    <r>
      <rPr>
        <sz val="8"/>
        <rFont val="Noto Sans"/>
        <family val="2"/>
      </rPr>
      <t xml:space="preserve">연료용 제외</t>
    </r>
  </si>
  <si>
    <t xml:space="preserve">제조업</t>
  </si>
  <si>
    <r>
      <rPr>
        <sz val="8"/>
        <rFont val="Noto Sans"/>
        <family val="2"/>
      </rPr>
      <t xml:space="preserve">음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식료품 제조업</t>
    </r>
  </si>
  <si>
    <t xml:space="preserve">담배 제조업</t>
  </si>
  <si>
    <r>
      <rPr>
        <sz val="8"/>
        <rFont val="Noto Sans"/>
        <family val="2"/>
      </rPr>
      <t xml:space="preserve">섬유제품 제조업</t>
    </r>
    <r>
      <rPr>
        <sz val="8"/>
        <rFont val="굴림"/>
        <family val="3"/>
        <charset val="129"/>
      </rPr>
      <t xml:space="preserve">; </t>
    </r>
    <r>
      <rPr>
        <sz val="8"/>
        <rFont val="Noto Sans"/>
        <family val="2"/>
      </rPr>
      <t xml:space="preserve">봉제의복 제외</t>
    </r>
  </si>
  <si>
    <t xml:space="preserve">봉제의복 및 모피제품 제조업</t>
  </si>
  <si>
    <r>
      <rPr>
        <sz val="8"/>
        <rFont val="Noto Sans"/>
        <family val="2"/>
      </rPr>
      <t xml:space="preserve">가죽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가방 및 신발 제조업</t>
    </r>
  </si>
  <si>
    <r>
      <rPr>
        <sz val="8"/>
        <rFont val="Noto Sans"/>
        <family val="2"/>
      </rPr>
      <t xml:space="preserve">목재 및 나무제품 제조업</t>
    </r>
    <r>
      <rPr>
        <sz val="8"/>
        <rFont val="굴림"/>
        <family val="3"/>
        <charset val="129"/>
      </rPr>
      <t xml:space="preserve">; </t>
    </r>
    <r>
      <rPr>
        <sz val="8"/>
        <rFont val="Noto Sans"/>
        <family val="2"/>
      </rPr>
      <t xml:space="preserve">가구제외</t>
    </r>
  </si>
  <si>
    <r>
      <rPr>
        <sz val="8"/>
        <rFont val="Noto Sans"/>
        <family val="2"/>
      </rPr>
      <t xml:space="preserve">펄프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종이 및 종이제품 제조업</t>
    </r>
  </si>
  <si>
    <r>
      <rPr>
        <sz val="8"/>
        <rFont val="Noto Sans"/>
        <family val="2"/>
      </rPr>
      <t xml:space="preserve">출판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인쇄 및 기록매체 복제업</t>
    </r>
  </si>
  <si>
    <r>
      <rPr>
        <sz val="8"/>
        <rFont val="Noto Sans"/>
        <family val="2"/>
      </rPr>
      <t xml:space="preserve">코크스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석유정제품 및 핵연료 제조업</t>
    </r>
  </si>
  <si>
    <t xml:space="preserve">화합물 및 화학제품 제조업</t>
  </si>
  <si>
    <t xml:space="preserve">고무 및 플라스틱제품 제조업</t>
  </si>
  <si>
    <t xml:space="preserve">비금속광물제품 제조업</t>
  </si>
  <si>
    <r>
      <rPr>
        <sz val="8"/>
        <rFont val="Noto Sans"/>
        <family val="2"/>
      </rPr>
      <t xml:space="preserve">제 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차 금속산업</t>
    </r>
  </si>
  <si>
    <r>
      <rPr>
        <sz val="8"/>
        <rFont val="Noto Sans"/>
        <family val="2"/>
      </rPr>
      <t xml:space="preserve">조립금속제품 제조업</t>
    </r>
    <r>
      <rPr>
        <sz val="8"/>
        <rFont val="굴림"/>
        <family val="3"/>
        <charset val="129"/>
      </rPr>
      <t xml:space="preserve">; </t>
    </r>
    <r>
      <rPr>
        <sz val="8"/>
        <rFont val="Noto Sans"/>
        <family val="2"/>
      </rPr>
      <t xml:space="preserve">기계 및 가구 제외</t>
    </r>
  </si>
  <si>
    <t xml:space="preserve">기타 기계 및 장비 제조업</t>
  </si>
  <si>
    <t xml:space="preserve">컴퓨터 및 사무용 기기 제조업</t>
  </si>
  <si>
    <t xml:space="preserve">기타 전기기계 및 전기변환장치 제조업</t>
  </si>
  <si>
    <r>
      <rPr>
        <sz val="8"/>
        <rFont val="Noto Sans"/>
        <family val="2"/>
      </rPr>
      <t xml:space="preserve">전자부품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영상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음향 및 통신장비 제조업</t>
    </r>
  </si>
  <si>
    <r>
      <rPr>
        <sz val="8"/>
        <rFont val="Noto Sans"/>
        <family val="2"/>
      </rPr>
      <t xml:space="preserve">의료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정밀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광학기기 및 시계 제조업</t>
    </r>
  </si>
  <si>
    <t xml:space="preserve">자동차 및 트레일러 제조업</t>
  </si>
  <si>
    <t xml:space="preserve">기타 운송장비 제조업</t>
  </si>
  <si>
    <t xml:space="preserve">가구 및 기타제품 제조업</t>
  </si>
  <si>
    <t xml:space="preserve">재생용 가공원료 생산업</t>
  </si>
  <si>
    <r>
      <rPr>
        <sz val="8"/>
        <rFont val="Noto Sans"/>
        <family val="2"/>
      </rPr>
      <t xml:space="preserve">전기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가스 및 수도사업</t>
    </r>
  </si>
  <si>
    <r>
      <rPr>
        <sz val="8"/>
        <rFont val="Noto Sans"/>
        <family val="2"/>
      </rPr>
      <t xml:space="preserve">전기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가스 및 증기업</t>
    </r>
  </si>
  <si>
    <t xml:space="preserve">수도사업</t>
  </si>
  <si>
    <t xml:space="preserve">건설업</t>
  </si>
  <si>
    <t xml:space="preserve">종합 건설업</t>
  </si>
  <si>
    <t xml:space="preserve">전문직별 공사업</t>
  </si>
  <si>
    <t xml:space="preserve">도매 및 소매업</t>
  </si>
  <si>
    <t xml:space="preserve">자동차 판매 및 차량연료 소매업</t>
  </si>
  <si>
    <t xml:space="preserve">도매 및 상품 중개업</t>
  </si>
  <si>
    <r>
      <rPr>
        <sz val="8"/>
        <rFont val="Noto Sans"/>
        <family val="2"/>
      </rPr>
      <t xml:space="preserve">소매업</t>
    </r>
    <r>
      <rPr>
        <sz val="8"/>
        <rFont val="굴림"/>
        <family val="3"/>
        <charset val="129"/>
      </rPr>
      <t xml:space="preserve">; </t>
    </r>
    <r>
      <rPr>
        <sz val="8"/>
        <rFont val="Noto Sans"/>
        <family val="2"/>
      </rPr>
      <t xml:space="preserve">자동차 제외</t>
    </r>
  </si>
  <si>
    <t xml:space="preserve">숙박 및 음식점업</t>
  </si>
  <si>
    <r>
      <rPr>
        <b val="true"/>
        <sz val="10"/>
        <rFont val="굴림"/>
        <family val="3"/>
        <charset val="129"/>
      </rPr>
      <t xml:space="preserve">2-1. </t>
    </r>
    <r>
      <rPr>
        <b val="true"/>
        <sz val="10"/>
        <rFont val="Noto Sans"/>
        <family val="2"/>
      </rPr>
      <t xml:space="preserve">산업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중분류</t>
    </r>
    <r>
      <rPr>
        <b val="true"/>
        <sz val="10"/>
        <rFont val="굴림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별 평소 취업자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계속</t>
    </r>
    <r>
      <rPr>
        <b val="true"/>
        <sz val="10"/>
        <rFont val="굴림"/>
        <family val="3"/>
        <charset val="129"/>
      </rPr>
      <t xml:space="preserve">)</t>
    </r>
  </si>
  <si>
    <t xml:space="preserve">운수업</t>
  </si>
  <si>
    <t xml:space="preserve">육상 운송 및 파이프라인 운송업</t>
  </si>
  <si>
    <t xml:space="preserve">수상 운송업</t>
  </si>
  <si>
    <t xml:space="preserve">항공 운송업</t>
  </si>
  <si>
    <r>
      <rPr>
        <sz val="8"/>
        <rFont val="Noto Sans"/>
        <family val="2"/>
      </rPr>
      <t xml:space="preserve">여행알선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창고 및 운송관련 서비스업</t>
    </r>
  </si>
  <si>
    <t xml:space="preserve">통신업</t>
  </si>
  <si>
    <t xml:space="preserve">금융 및 보험업</t>
  </si>
  <si>
    <t xml:space="preserve">금융업</t>
  </si>
  <si>
    <t xml:space="preserve">보험 및 연금업</t>
  </si>
  <si>
    <t xml:space="preserve">금융 및 보험관련 서비스업</t>
  </si>
  <si>
    <t xml:space="preserve">부동산 및 임대업</t>
  </si>
  <si>
    <t xml:space="preserve">부동산업</t>
  </si>
  <si>
    <t xml:space="preserve">기계장비 및 소비용품 임대업</t>
  </si>
  <si>
    <t xml:space="preserve">사업서비스업</t>
  </si>
  <si>
    <t xml:space="preserve">정보처리 및 기타 컴퓨터 운영 관련업</t>
  </si>
  <si>
    <t xml:space="preserve">연구 및 개발업</t>
  </si>
  <si>
    <r>
      <rPr>
        <sz val="8"/>
        <rFont val="Noto Sans"/>
        <family val="2"/>
      </rPr>
      <t xml:space="preserve">전문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과학 및 기술 서비스업</t>
    </r>
  </si>
  <si>
    <t xml:space="preserve">사업지원 서비스업</t>
  </si>
  <si>
    <r>
      <rPr>
        <sz val="8"/>
        <rFont val="Noto Sans"/>
        <family val="2"/>
      </rPr>
      <t xml:space="preserve">공공행정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국방 및 사회보장행정</t>
    </r>
  </si>
  <si>
    <t xml:space="preserve">교육 서비스업</t>
  </si>
  <si>
    <t xml:space="preserve">보건 및 사회복지사업</t>
  </si>
  <si>
    <t xml:space="preserve">보건업</t>
  </si>
  <si>
    <t xml:space="preserve">사회복지사업</t>
  </si>
  <si>
    <r>
      <rPr>
        <sz val="8"/>
        <rFont val="Noto Sans"/>
        <family val="2"/>
      </rPr>
      <t xml:space="preserve">오락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문화 및 운동관련산업</t>
    </r>
  </si>
  <si>
    <r>
      <rPr>
        <sz val="8"/>
        <rFont val="Noto Sans"/>
        <family val="2"/>
      </rPr>
      <t xml:space="preserve">영화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방송 및 공연 산업</t>
    </r>
  </si>
  <si>
    <r>
      <rPr>
        <sz val="8"/>
        <rFont val="Noto Sans"/>
        <family val="2"/>
      </rPr>
      <t xml:space="preserve">기타 오락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문화 및 운동관련 산업</t>
    </r>
  </si>
  <si>
    <r>
      <rPr>
        <sz val="8"/>
        <rFont val="Noto Sans"/>
        <family val="2"/>
      </rPr>
      <t xml:space="preserve">기타 공공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수리 및 개인서비스업</t>
    </r>
  </si>
  <si>
    <r>
      <rPr>
        <sz val="8"/>
        <rFont val="Noto Sans"/>
        <family val="2"/>
      </rPr>
      <t xml:space="preserve">하수처리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폐기물처리 및 청소관련 서비스업</t>
    </r>
  </si>
  <si>
    <t xml:space="preserve">회원 단체</t>
  </si>
  <si>
    <t xml:space="preserve">수리업</t>
  </si>
  <si>
    <t xml:space="preserve">기타 서비스업</t>
  </si>
  <si>
    <t xml:space="preserve">가사 서비스업</t>
  </si>
  <si>
    <t xml:space="preserve">국제 및 외국기관</t>
  </si>
  <si>
    <r>
      <rPr>
        <b val="true"/>
        <sz val="10"/>
        <rFont val="굴림"/>
        <family val="3"/>
        <charset val="129"/>
      </rPr>
      <t xml:space="preserve">2-2. </t>
    </r>
    <r>
      <rPr>
        <b val="true"/>
        <sz val="10"/>
        <rFont val="Noto Sans"/>
        <family val="2"/>
      </rPr>
      <t xml:space="preserve">직업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중분류</t>
    </r>
    <r>
      <rPr>
        <b val="true"/>
        <sz val="10"/>
        <rFont val="굴림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별 평소 취업자</t>
    </r>
  </si>
  <si>
    <t xml:space="preserve">직업</t>
  </si>
  <si>
    <r>
      <rPr>
        <sz val="8"/>
        <rFont val="Noto Sans"/>
        <family val="2"/>
      </rPr>
      <t xml:space="preserve">의회의원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고위임직원 및 관리자</t>
    </r>
  </si>
  <si>
    <t xml:space="preserve">의회의원 및 고위임원</t>
  </si>
  <si>
    <t xml:space="preserve">행정 및 경영관리자</t>
  </si>
  <si>
    <t xml:space="preserve">일반관리자</t>
  </si>
  <si>
    <t xml:space="preserve">전문가</t>
  </si>
  <si>
    <t xml:space="preserve">과학 전문가</t>
  </si>
  <si>
    <t xml:space="preserve">컴퓨터 관련 전문가</t>
  </si>
  <si>
    <t xml:space="preserve">공학 전문가</t>
  </si>
  <si>
    <t xml:space="preserve">보건의료 전문가</t>
  </si>
  <si>
    <t xml:space="preserve">교육 전문가</t>
  </si>
  <si>
    <r>
      <rPr>
        <sz val="8"/>
        <rFont val="Noto Sans"/>
        <family val="2"/>
      </rPr>
      <t xml:space="preserve">행정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경영 및 재정 전문가</t>
    </r>
  </si>
  <si>
    <r>
      <rPr>
        <sz val="8"/>
        <rFont val="Noto Sans"/>
        <family val="2"/>
      </rPr>
      <t xml:space="preserve">법률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사회서비스 및 종교 전문가</t>
    </r>
  </si>
  <si>
    <r>
      <rPr>
        <sz val="8"/>
        <rFont val="Noto Sans"/>
        <family val="2"/>
      </rPr>
      <t xml:space="preserve">문화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예술 및 방송관련 전문가</t>
    </r>
  </si>
  <si>
    <t xml:space="preserve">기술공 및 준전문가</t>
  </si>
  <si>
    <t xml:space="preserve">과학관련 기술종사자</t>
  </si>
  <si>
    <t xml:space="preserve">컴퓨터관련 준전문가</t>
  </si>
  <si>
    <t xml:space="preserve">공학관련 기술종사자</t>
  </si>
  <si>
    <t xml:space="preserve">보건의료 준전문가</t>
  </si>
  <si>
    <t xml:space="preserve">교육 준전문가</t>
  </si>
  <si>
    <t xml:space="preserve">경영 및 재정 준전문가</t>
  </si>
  <si>
    <t xml:space="preserve">사회 서비스 및 종교 준전문가</t>
  </si>
  <si>
    <r>
      <rPr>
        <sz val="8"/>
        <rFont val="Noto Sans"/>
        <family val="2"/>
      </rPr>
      <t xml:space="preserve">예술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연예 및 경기 준전문가</t>
    </r>
  </si>
  <si>
    <t xml:space="preserve">기타 준전문가</t>
  </si>
  <si>
    <t xml:space="preserve">사무 종사자</t>
  </si>
  <si>
    <t xml:space="preserve">일반사무 관련 종사자</t>
  </si>
  <si>
    <t xml:space="preserve">고객서비스 사무 종사자</t>
  </si>
  <si>
    <t xml:space="preserve">서비스 종사자</t>
  </si>
  <si>
    <t xml:space="preserve">대인서비스 관련 종사자</t>
  </si>
  <si>
    <t xml:space="preserve">조리 및 음식서비스 종사자</t>
  </si>
  <si>
    <t xml:space="preserve">여행 및 운송 관련 종사자</t>
  </si>
  <si>
    <t xml:space="preserve">보안서비스 종사자</t>
  </si>
  <si>
    <t xml:space="preserve">판매 종사자</t>
  </si>
  <si>
    <t xml:space="preserve">도소매 판매 종사자</t>
  </si>
  <si>
    <t xml:space="preserve">통신 판매 종사자</t>
  </si>
  <si>
    <t xml:space="preserve">모델 및 홍보 종사자</t>
  </si>
  <si>
    <r>
      <rPr>
        <sz val="8"/>
        <rFont val="Noto Sans"/>
        <family val="2"/>
      </rPr>
      <t xml:space="preserve">농업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임업 및 어업 숙련 종사자</t>
    </r>
  </si>
  <si>
    <t xml:space="preserve">농업 숙련 종사자</t>
  </si>
  <si>
    <t xml:space="preserve">임업 숙련 종사자</t>
  </si>
  <si>
    <t xml:space="preserve">어업 숙련 종사자</t>
  </si>
  <si>
    <t xml:space="preserve">기능원 및 관련 기능 종사자</t>
  </si>
  <si>
    <t xml:space="preserve">추출 및 건설 기능 종사자</t>
  </si>
  <si>
    <r>
      <rPr>
        <sz val="8"/>
        <rFont val="Noto Sans"/>
        <family val="2"/>
      </rPr>
      <t xml:space="preserve">금속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기계 및 관련 기능 종사자</t>
    </r>
  </si>
  <si>
    <t xml:space="preserve">기계 설치 및 정비 기능 종사자</t>
  </si>
  <si>
    <r>
      <rPr>
        <sz val="8"/>
        <rFont val="Noto Sans"/>
        <family val="2"/>
      </rPr>
      <t xml:space="preserve">정밀기구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세공 및 수공예 기능 종사자</t>
    </r>
  </si>
  <si>
    <t xml:space="preserve">기타 기능원 및 관련 기능종사자</t>
  </si>
  <si>
    <r>
      <rPr>
        <sz val="8"/>
        <rFont val="Noto Sans"/>
        <family val="2"/>
      </rPr>
      <t xml:space="preserve">장치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기계조작 및 조립 종사자</t>
    </r>
  </si>
  <si>
    <t xml:space="preserve">고정기계장치 및 시스템 조작 종사자</t>
  </si>
  <si>
    <t xml:space="preserve">기계 조작원 및 관련종사자</t>
  </si>
  <si>
    <t xml:space="preserve">조립 종사자</t>
  </si>
  <si>
    <t xml:space="preserve">운전원 및 관련 종사자</t>
  </si>
  <si>
    <t xml:space="preserve">단순노무 종사자</t>
  </si>
  <si>
    <t xml:space="preserve">서비스 관련 단순노무 종사자</t>
  </si>
  <si>
    <t xml:space="preserve">농림어업 관련 단순노무 종사자</t>
  </si>
  <si>
    <t xml:space="preserve">제조 관련 단순노무 종사자</t>
  </si>
  <si>
    <r>
      <rPr>
        <sz val="8"/>
        <rFont val="Noto Sans"/>
        <family val="2"/>
      </rPr>
      <t xml:space="preserve">광업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건설 및 운송관련 단순노무 종사자</t>
    </r>
  </si>
  <si>
    <r>
      <rPr>
        <b val="true"/>
        <sz val="10"/>
        <rFont val="굴림"/>
        <family val="3"/>
        <charset val="129"/>
      </rPr>
      <t xml:space="preserve">2-3. </t>
    </r>
    <r>
      <rPr>
        <b val="true"/>
        <sz val="10"/>
        <rFont val="Noto Sans"/>
        <family val="2"/>
      </rPr>
      <t xml:space="preserve">전공계열별 평소 취업자</t>
    </r>
  </si>
  <si>
    <t xml:space="preserve">평소</t>
  </si>
  <si>
    <t xml:space="preserve">전공계열</t>
  </si>
  <si>
    <t xml:space="preserve">취업자</t>
  </si>
  <si>
    <t xml:space="preserve">인문계열</t>
  </si>
  <si>
    <t xml:space="preserve">사회계열</t>
  </si>
  <si>
    <t xml:space="preserve">교육계열</t>
  </si>
  <si>
    <t xml:space="preserve">공학계열</t>
  </si>
  <si>
    <t xml:space="preserve">자연계열</t>
  </si>
  <si>
    <t xml:space="preserve">의약계열</t>
  </si>
  <si>
    <t xml:space="preserve">예체능계열</t>
  </si>
  <si>
    <r>
      <rPr>
        <sz val="8"/>
        <rFont val="굴림"/>
        <family val="3"/>
        <charset val="129"/>
      </rPr>
      <t xml:space="preserve">15~29</t>
    </r>
    <r>
      <rPr>
        <sz val="8"/>
        <rFont val="Noto Sans"/>
        <family val="2"/>
      </rPr>
      <t xml:space="preserve">세</t>
    </r>
  </si>
  <si>
    <r>
      <rPr>
        <sz val="8"/>
        <rFont val="Noto Sans"/>
        <family val="2"/>
      </rPr>
      <t xml:space="preserve">☞ 대학 이상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전문대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대학교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대학원</t>
    </r>
    <r>
      <rPr>
        <sz val="8"/>
        <rFont val="굴림"/>
        <family val="3"/>
        <charset val="129"/>
      </rPr>
      <t xml:space="preserve">) </t>
    </r>
    <r>
      <rPr>
        <sz val="8"/>
        <rFont val="Noto Sans"/>
        <family val="2"/>
      </rPr>
      <t xml:space="preserve">졸업자이며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대학 이상 재학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휴학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중퇴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수료자는 제외됨</t>
    </r>
  </si>
  <si>
    <r>
      <rPr>
        <b val="true"/>
        <sz val="10"/>
        <rFont val="굴림"/>
        <family val="3"/>
        <charset val="129"/>
      </rPr>
      <t xml:space="preserve">2-4. </t>
    </r>
    <r>
      <rPr>
        <b val="true"/>
        <sz val="10"/>
        <rFont val="Noto Sans"/>
        <family val="2"/>
      </rPr>
      <t xml:space="preserve">고용형태별 평소 취업자</t>
    </r>
  </si>
  <si>
    <t xml:space="preserve">고용형태</t>
  </si>
  <si>
    <t xml:space="preserve">임금 근로자</t>
  </si>
  <si>
    <t xml:space="preserve">비임금 근로자</t>
  </si>
  <si>
    <t xml:space="preserve">시간제</t>
  </si>
  <si>
    <t xml:space="preserve">전일제</t>
  </si>
  <si>
    <t xml:space="preserve">자영자</t>
  </si>
  <si>
    <t xml:space="preserve">고용주</t>
  </si>
  <si>
    <t xml:space="preserve">무급가족종사자</t>
  </si>
  <si>
    <r>
      <rPr>
        <b val="true"/>
        <sz val="10"/>
        <rFont val="굴림"/>
        <family val="3"/>
        <charset val="129"/>
      </rPr>
      <t xml:space="preserve">2-5. </t>
    </r>
    <r>
      <rPr>
        <b val="true"/>
        <sz val="10"/>
        <rFont val="Noto Sans"/>
        <family val="2"/>
      </rPr>
      <t xml:space="preserve">고용형태 및 월평균소득별 평소 취업자</t>
    </r>
  </si>
  <si>
    <t xml:space="preserve">월평균소득</t>
  </si>
  <si>
    <r>
      <rPr>
        <sz val="8"/>
        <rFont val="굴림"/>
        <family val="3"/>
        <charset val="129"/>
      </rPr>
      <t xml:space="preserve">100</t>
    </r>
    <r>
      <rPr>
        <sz val="8"/>
        <rFont val="Noto Sans"/>
        <family val="2"/>
      </rPr>
      <t xml:space="preserve">만원</t>
    </r>
  </si>
  <si>
    <r>
      <rPr>
        <sz val="8"/>
        <rFont val="굴림"/>
        <family val="3"/>
        <charset val="129"/>
      </rPr>
      <t xml:space="preserve">100~200</t>
    </r>
    <r>
      <rPr>
        <sz val="8"/>
        <rFont val="Noto Sans"/>
        <family val="2"/>
      </rPr>
      <t xml:space="preserve">만원</t>
    </r>
  </si>
  <si>
    <r>
      <rPr>
        <sz val="8"/>
        <rFont val="굴림"/>
        <family val="3"/>
        <charset val="129"/>
      </rPr>
      <t xml:space="preserve">200~300</t>
    </r>
    <r>
      <rPr>
        <sz val="8"/>
        <rFont val="Noto Sans"/>
        <family val="2"/>
      </rPr>
      <t xml:space="preserve">만원</t>
    </r>
  </si>
  <si>
    <r>
      <rPr>
        <sz val="8"/>
        <rFont val="굴림"/>
        <family val="3"/>
        <charset val="129"/>
      </rPr>
      <t xml:space="preserve">300~400</t>
    </r>
    <r>
      <rPr>
        <sz val="8"/>
        <rFont val="Noto Sans"/>
        <family val="2"/>
      </rPr>
      <t xml:space="preserve">만원</t>
    </r>
  </si>
  <si>
    <r>
      <rPr>
        <sz val="8"/>
        <rFont val="굴림"/>
        <family val="3"/>
        <charset val="129"/>
      </rPr>
      <t xml:space="preserve">400~500</t>
    </r>
    <r>
      <rPr>
        <sz val="8"/>
        <rFont val="Noto Sans"/>
        <family val="2"/>
      </rPr>
      <t xml:space="preserve">만원</t>
    </r>
  </si>
  <si>
    <r>
      <rPr>
        <sz val="8"/>
        <rFont val="굴림"/>
        <family val="3"/>
        <charset val="129"/>
      </rPr>
      <t xml:space="preserve">500</t>
    </r>
    <r>
      <rPr>
        <sz val="8"/>
        <rFont val="Noto Sans"/>
        <family val="2"/>
      </rPr>
      <t xml:space="preserve">만원이상</t>
    </r>
  </si>
  <si>
    <t xml:space="preserve">미만</t>
  </si>
  <si>
    <t xml:space="preserve">무급가족
종사자</t>
  </si>
  <si>
    <r>
      <rPr>
        <b val="true"/>
        <sz val="10"/>
        <rFont val="굴림"/>
        <family val="3"/>
        <charset val="129"/>
      </rPr>
      <t xml:space="preserve">2-6. </t>
    </r>
    <r>
      <rPr>
        <b val="true"/>
        <sz val="10"/>
        <rFont val="Noto Sans"/>
        <family val="2"/>
      </rPr>
      <t xml:space="preserve">교육정도별 평소 취업자</t>
    </r>
  </si>
  <si>
    <t xml:space="preserve">교육정도</t>
  </si>
  <si>
    <t xml:space="preserve">초졸이하</t>
  </si>
  <si>
    <t xml:space="preserve">중학교</t>
  </si>
  <si>
    <t xml:space="preserve">고등학교</t>
  </si>
  <si>
    <t xml:space="preserve">전문대</t>
  </si>
  <si>
    <t xml:space="preserve">대학교</t>
  </si>
  <si>
    <t xml:space="preserve">대학원</t>
  </si>
  <si>
    <r>
      <rPr>
        <b val="true"/>
        <sz val="10"/>
        <rFont val="굴림"/>
        <family val="3"/>
        <charset val="129"/>
      </rPr>
      <t xml:space="preserve">2-7. </t>
    </r>
    <r>
      <rPr>
        <b val="true"/>
        <sz val="10"/>
        <rFont val="Noto Sans"/>
        <family val="2"/>
      </rPr>
      <t xml:space="preserve">근속기간별 평소 취업자</t>
    </r>
  </si>
  <si>
    <t xml:space="preserve">근속기간</t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년</t>
    </r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년</t>
    </r>
    <r>
      <rPr>
        <sz val="8"/>
        <rFont val="굴림"/>
        <family val="3"/>
        <charset val="129"/>
      </rPr>
      <t xml:space="preserve">~3</t>
    </r>
    <r>
      <rPr>
        <sz val="8"/>
        <rFont val="Noto Sans"/>
        <family val="2"/>
      </rPr>
      <t xml:space="preserve">년</t>
    </r>
  </si>
  <si>
    <r>
      <rPr>
        <sz val="8"/>
        <rFont val="굴림"/>
        <family val="3"/>
        <charset val="129"/>
      </rPr>
      <t xml:space="preserve">3</t>
    </r>
    <r>
      <rPr>
        <sz val="8"/>
        <rFont val="Noto Sans"/>
        <family val="2"/>
      </rPr>
      <t xml:space="preserve">년</t>
    </r>
    <r>
      <rPr>
        <sz val="8"/>
        <rFont val="굴림"/>
        <family val="3"/>
        <charset val="129"/>
      </rPr>
      <t xml:space="preserve">~5</t>
    </r>
    <r>
      <rPr>
        <sz val="8"/>
        <rFont val="Noto Sans"/>
        <family val="2"/>
      </rPr>
      <t xml:space="preserve">년</t>
    </r>
  </si>
  <si>
    <r>
      <rPr>
        <sz val="8"/>
        <rFont val="굴림"/>
        <family val="3"/>
        <charset val="129"/>
      </rPr>
      <t xml:space="preserve">5</t>
    </r>
    <r>
      <rPr>
        <sz val="8"/>
        <rFont val="Noto Sans"/>
        <family val="2"/>
      </rPr>
      <t xml:space="preserve">년</t>
    </r>
    <r>
      <rPr>
        <sz val="8"/>
        <rFont val="굴림"/>
        <family val="3"/>
        <charset val="129"/>
      </rPr>
      <t xml:space="preserve">~10</t>
    </r>
    <r>
      <rPr>
        <sz val="8"/>
        <rFont val="Noto Sans"/>
        <family val="2"/>
      </rPr>
      <t xml:space="preserve">년</t>
    </r>
  </si>
  <si>
    <r>
      <rPr>
        <sz val="8"/>
        <rFont val="굴림"/>
        <family val="3"/>
        <charset val="129"/>
      </rPr>
      <t xml:space="preserve">10</t>
    </r>
    <r>
      <rPr>
        <sz val="8"/>
        <rFont val="Noto Sans"/>
        <family val="2"/>
      </rPr>
      <t xml:space="preserve">년이상</t>
    </r>
  </si>
  <si>
    <r>
      <rPr>
        <b val="true"/>
        <sz val="10"/>
        <rFont val="굴림"/>
        <family val="3"/>
        <charset val="129"/>
      </rPr>
      <t xml:space="preserve">2-8. 1</t>
    </r>
    <r>
      <rPr>
        <b val="true"/>
        <sz val="10"/>
        <rFont val="Noto Sans"/>
        <family val="2"/>
      </rPr>
      <t xml:space="preserve">주당 평소 근로시간별 평소 취업자</t>
    </r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주당 평소 근로시간</t>
    </r>
  </si>
  <si>
    <r>
      <rPr>
        <sz val="8"/>
        <rFont val="굴림"/>
        <family val="3"/>
        <charset val="129"/>
      </rPr>
      <t xml:space="preserve">17</t>
    </r>
    <r>
      <rPr>
        <sz val="8"/>
        <rFont val="Noto Sans"/>
        <family val="2"/>
      </rPr>
      <t xml:space="preserve">시간 이하</t>
    </r>
  </si>
  <si>
    <r>
      <rPr>
        <sz val="8"/>
        <rFont val="굴림"/>
        <family val="3"/>
        <charset val="129"/>
      </rPr>
      <t xml:space="preserve">18~35</t>
    </r>
    <r>
      <rPr>
        <sz val="8"/>
        <rFont val="Noto Sans"/>
        <family val="2"/>
      </rPr>
      <t xml:space="preserve">시간</t>
    </r>
  </si>
  <si>
    <r>
      <rPr>
        <sz val="8"/>
        <rFont val="굴림"/>
        <family val="3"/>
        <charset val="129"/>
      </rPr>
      <t xml:space="preserve">36~45</t>
    </r>
    <r>
      <rPr>
        <sz val="8"/>
        <rFont val="Noto Sans"/>
        <family val="2"/>
      </rPr>
      <t xml:space="preserve">시간</t>
    </r>
  </si>
  <si>
    <r>
      <rPr>
        <sz val="8"/>
        <rFont val="굴림"/>
        <family val="3"/>
        <charset val="129"/>
      </rPr>
      <t xml:space="preserve">46</t>
    </r>
    <r>
      <rPr>
        <sz val="8"/>
        <rFont val="Noto Sans"/>
        <family val="2"/>
      </rPr>
      <t xml:space="preserve">시간 이상</t>
    </r>
  </si>
  <si>
    <r>
      <rPr>
        <b val="true"/>
        <sz val="10"/>
        <rFont val="굴림"/>
        <family val="3"/>
        <charset val="129"/>
      </rPr>
      <t xml:space="preserve">2-9. </t>
    </r>
    <r>
      <rPr>
        <b val="true"/>
        <sz val="10"/>
        <rFont val="Noto Sans"/>
        <family val="2"/>
      </rPr>
      <t xml:space="preserve">산업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중분류</t>
    </r>
    <r>
      <rPr>
        <b val="true"/>
        <sz val="10"/>
        <rFont val="굴림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별 근로시간 및 근속기간</t>
    </r>
  </si>
  <si>
    <t xml:space="preserve">평균</t>
  </si>
  <si>
    <t xml:space="preserve">여성</t>
  </si>
  <si>
    <t xml:space="preserve">근로시간</t>
  </si>
  <si>
    <t xml:space="preserve">비중</t>
  </si>
  <si>
    <t xml:space="preserve">연령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시간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년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세</t>
    </r>
    <r>
      <rPr>
        <sz val="8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2-10. </t>
    </r>
    <r>
      <rPr>
        <b val="true"/>
        <sz val="10"/>
        <rFont val="Noto Sans"/>
        <family val="2"/>
      </rPr>
      <t xml:space="preserve">직업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중분류</t>
    </r>
    <r>
      <rPr>
        <b val="true"/>
        <sz val="10"/>
        <rFont val="굴림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별 근로시간 및 근속기간</t>
    </r>
  </si>
  <si>
    <r>
      <rPr>
        <sz val="8"/>
        <rFont val="Noto Sans"/>
        <family val="2"/>
      </rPr>
      <t xml:space="preserve">장치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기계조작 및  조립 종사자</t>
    </r>
  </si>
  <si>
    <r>
      <rPr>
        <b val="true"/>
        <sz val="10"/>
        <rFont val="굴림"/>
        <family val="3"/>
        <charset val="129"/>
      </rPr>
      <t xml:space="preserve">3-1. </t>
    </r>
    <r>
      <rPr>
        <b val="true"/>
        <sz val="10"/>
        <rFont val="Noto Sans"/>
        <family val="2"/>
      </rPr>
      <t xml:space="preserve">전직사유별 직장이동자</t>
    </r>
  </si>
  <si>
    <t xml:space="preserve">전직사유</t>
  </si>
  <si>
    <t xml:space="preserve">근로여건</t>
  </si>
  <si>
    <r>
      <rPr>
        <sz val="8"/>
        <rFont val="Noto Sans"/>
        <family val="2"/>
      </rPr>
      <t xml:space="preserve">가족</t>
    </r>
    <r>
      <rPr>
        <sz val="8"/>
        <rFont val="굴림"/>
        <family val="3"/>
        <charset val="129"/>
      </rPr>
      <t xml:space="preserve">,</t>
    </r>
  </si>
  <si>
    <t xml:space="preserve">사업준비</t>
  </si>
  <si>
    <t xml:space="preserve">일시적</t>
  </si>
  <si>
    <t xml:space="preserve">경영악화</t>
  </si>
  <si>
    <t xml:space="preserve">기타</t>
  </si>
  <si>
    <r>
      <rPr>
        <sz val="8"/>
        <rFont val="Noto Sans"/>
        <family val="2"/>
      </rPr>
      <t xml:space="preserve"> 불만족</t>
    </r>
    <r>
      <rPr>
        <sz val="8"/>
        <rFont val="굴림"/>
        <family val="3"/>
        <charset val="129"/>
      </rPr>
      <t xml:space="preserve">,</t>
    </r>
  </si>
  <si>
    <t xml:space="preserve">개인사</t>
  </si>
  <si>
    <t xml:space="preserve">일 종료</t>
  </si>
  <si>
    <t xml:space="preserve">정리해고</t>
  </si>
  <si>
    <t xml:space="preserve">적성 부적합</t>
  </si>
  <si>
    <r>
      <rPr>
        <sz val="8"/>
        <rFont val="굴림"/>
        <family val="3"/>
        <charset val="129"/>
      </rPr>
      <t xml:space="preserve">15</t>
    </r>
    <r>
      <rPr>
        <sz val="8"/>
        <rFont val="Noto Sans"/>
        <family val="2"/>
      </rPr>
      <t xml:space="preserve">세</t>
    </r>
    <r>
      <rPr>
        <sz val="8"/>
        <rFont val="굴림"/>
        <family val="3"/>
        <charset val="129"/>
      </rPr>
      <t xml:space="preserve">~29</t>
    </r>
    <r>
      <rPr>
        <sz val="8"/>
        <rFont val="Noto Sans"/>
        <family val="2"/>
      </rPr>
      <t xml:space="preserve">세</t>
    </r>
  </si>
  <si>
    <r>
      <rPr>
        <sz val="8"/>
        <rFont val="굴림"/>
        <family val="3"/>
        <charset val="129"/>
      </rPr>
      <t xml:space="preserve">30</t>
    </r>
    <r>
      <rPr>
        <sz val="8"/>
        <rFont val="Noto Sans"/>
        <family val="2"/>
      </rPr>
      <t xml:space="preserve">세</t>
    </r>
    <r>
      <rPr>
        <sz val="8"/>
        <rFont val="굴림"/>
        <family val="3"/>
        <charset val="129"/>
      </rPr>
      <t xml:space="preserve">~39</t>
    </r>
    <r>
      <rPr>
        <sz val="8"/>
        <rFont val="Noto Sans"/>
        <family val="2"/>
      </rPr>
      <t xml:space="preserve">세</t>
    </r>
  </si>
  <si>
    <r>
      <rPr>
        <sz val="8"/>
        <rFont val="굴림"/>
        <family val="3"/>
        <charset val="129"/>
      </rPr>
      <t xml:space="preserve">40</t>
    </r>
    <r>
      <rPr>
        <sz val="8"/>
        <rFont val="Noto Sans"/>
        <family val="2"/>
      </rPr>
      <t xml:space="preserve">세</t>
    </r>
    <r>
      <rPr>
        <sz val="8"/>
        <rFont val="굴림"/>
        <family val="3"/>
        <charset val="129"/>
      </rPr>
      <t xml:space="preserve">~49</t>
    </r>
    <r>
      <rPr>
        <sz val="8"/>
        <rFont val="Noto Sans"/>
        <family val="2"/>
      </rPr>
      <t xml:space="preserve">세</t>
    </r>
  </si>
  <si>
    <r>
      <rPr>
        <sz val="8"/>
        <rFont val="굴림"/>
        <family val="3"/>
        <charset val="129"/>
      </rPr>
      <t xml:space="preserve">50</t>
    </r>
    <r>
      <rPr>
        <sz val="8"/>
        <rFont val="Noto Sans"/>
        <family val="2"/>
      </rPr>
      <t xml:space="preserve">세</t>
    </r>
    <r>
      <rPr>
        <sz val="8"/>
        <rFont val="굴림"/>
        <family val="3"/>
        <charset val="129"/>
      </rPr>
      <t xml:space="preserve">~59</t>
    </r>
    <r>
      <rPr>
        <sz val="8"/>
        <rFont val="Noto Sans"/>
        <family val="2"/>
      </rPr>
      <t xml:space="preserve">세</t>
    </r>
  </si>
  <si>
    <r>
      <rPr>
        <b val="true"/>
        <sz val="10"/>
        <rFont val="굴림"/>
        <family val="3"/>
        <charset val="129"/>
      </rPr>
      <t xml:space="preserve">4-1. </t>
    </r>
    <r>
      <rPr>
        <b val="true"/>
        <sz val="10"/>
        <rFont val="Noto Sans"/>
        <family val="2"/>
      </rPr>
      <t xml:space="preserve">희망 산업별 평소 구직자</t>
    </r>
  </si>
  <si>
    <t xml:space="preserve">희망 산업</t>
  </si>
  <si>
    <t xml:space="preserve">평소
구직자</t>
  </si>
  <si>
    <r>
      <rPr>
        <sz val="8"/>
        <rFont val="Noto Sans"/>
        <family val="2"/>
      </rPr>
      <t xml:space="preserve">농업</t>
    </r>
    <r>
      <rPr>
        <sz val="8"/>
        <rFont val="굴림"/>
        <family val="3"/>
        <charset val="129"/>
      </rPr>
      <t xml:space="preserve">,
</t>
    </r>
    <r>
      <rPr>
        <sz val="8"/>
        <rFont val="Noto Sans"/>
        <family val="2"/>
      </rPr>
      <t xml:space="preserve">임업</t>
    </r>
    <r>
      <rPr>
        <sz val="8"/>
        <rFont val="굴림"/>
        <family val="3"/>
        <charset val="129"/>
      </rPr>
      <t xml:space="preserve">,
</t>
    </r>
    <r>
      <rPr>
        <sz val="8"/>
        <rFont val="Noto Sans"/>
        <family val="2"/>
      </rPr>
      <t xml:space="preserve">어업</t>
    </r>
  </si>
  <si>
    <r>
      <rPr>
        <sz val="8"/>
        <rFont val="Noto Sans"/>
        <family val="2"/>
      </rPr>
      <t xml:space="preserve">광업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제조업</t>
    </r>
    <r>
      <rPr>
        <sz val="8"/>
        <rFont val="굴림"/>
        <family val="3"/>
        <charset val="129"/>
      </rPr>
      <t xml:space="preserve">,
</t>
    </r>
    <r>
      <rPr>
        <sz val="8"/>
        <rFont val="Noto Sans"/>
        <family val="2"/>
      </rPr>
      <t xml:space="preserve">전기가스
수도사업</t>
    </r>
  </si>
  <si>
    <r>
      <rPr>
        <sz val="8"/>
        <rFont val="Noto Sans"/>
        <family val="2"/>
      </rPr>
      <t xml:space="preserve">도소매</t>
    </r>
    <r>
      <rPr>
        <sz val="8"/>
        <rFont val="굴림"/>
        <family val="3"/>
        <charset val="129"/>
      </rPr>
      <t xml:space="preserve">,
</t>
    </r>
    <r>
      <rPr>
        <sz val="8"/>
        <rFont val="Noto Sans"/>
        <family val="2"/>
      </rPr>
      <t xml:space="preserve">음식숙박업</t>
    </r>
  </si>
  <si>
    <r>
      <rPr>
        <sz val="8"/>
        <rFont val="Noto Sans"/>
        <family val="2"/>
      </rPr>
      <t xml:space="preserve">운수</t>
    </r>
    <r>
      <rPr>
        <sz val="8"/>
        <rFont val="굴림"/>
        <family val="3"/>
        <charset val="129"/>
      </rPr>
      <t xml:space="preserve">,
</t>
    </r>
    <r>
      <rPr>
        <sz val="8"/>
        <rFont val="Noto Sans"/>
        <family val="2"/>
      </rPr>
      <t xml:space="preserve">통신업</t>
    </r>
  </si>
  <si>
    <r>
      <rPr>
        <sz val="8"/>
        <rFont val="Noto Sans"/>
        <family val="2"/>
      </rPr>
      <t xml:space="preserve">금융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보험</t>
    </r>
    <r>
      <rPr>
        <sz val="8"/>
        <rFont val="굴림"/>
        <family val="3"/>
        <charset val="129"/>
      </rPr>
      <t xml:space="preserve">,
</t>
    </r>
    <r>
      <rPr>
        <sz val="8"/>
        <rFont val="Noto Sans"/>
        <family val="2"/>
      </rPr>
      <t xml:space="preserve">부동산 및
 임대업</t>
    </r>
  </si>
  <si>
    <r>
      <rPr>
        <sz val="8"/>
        <rFont val="Noto Sans"/>
        <family val="2"/>
      </rPr>
      <t xml:space="preserve">교육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보건 및
사회복지사업</t>
    </r>
  </si>
  <si>
    <r>
      <rPr>
        <sz val="8"/>
        <rFont val="Noto Sans"/>
        <family val="2"/>
      </rPr>
      <t xml:space="preserve">사업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개인</t>
    </r>
    <r>
      <rPr>
        <sz val="8"/>
        <rFont val="굴림"/>
        <family val="3"/>
        <charset val="129"/>
      </rPr>
      <t xml:space="preserve">,
</t>
    </r>
    <r>
      <rPr>
        <sz val="8"/>
        <rFont val="Noto Sans"/>
        <family val="2"/>
      </rPr>
      <t xml:space="preserve">공공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기타
서비스업 등</t>
    </r>
  </si>
  <si>
    <r>
      <rPr>
        <b val="true"/>
        <sz val="10"/>
        <rFont val="굴림"/>
        <family val="3"/>
        <charset val="129"/>
      </rPr>
      <t xml:space="preserve">4-2. </t>
    </r>
    <r>
      <rPr>
        <b val="true"/>
        <sz val="10"/>
        <rFont val="Noto Sans"/>
        <family val="2"/>
      </rPr>
      <t xml:space="preserve">희망 직업별 평소 구직자</t>
    </r>
  </si>
  <si>
    <t xml:space="preserve">희망 직업</t>
  </si>
  <si>
    <r>
      <rPr>
        <sz val="8"/>
        <rFont val="Noto Sans"/>
        <family val="2"/>
      </rPr>
      <t xml:space="preserve">전문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기술</t>
    </r>
    <r>
      <rPr>
        <sz val="8"/>
        <rFont val="굴림"/>
        <family val="3"/>
        <charset val="129"/>
      </rPr>
      <t xml:space="preserve">,
</t>
    </r>
    <r>
      <rPr>
        <sz val="8"/>
        <rFont val="Noto Sans"/>
        <family val="2"/>
      </rPr>
      <t xml:space="preserve">행정관리자</t>
    </r>
  </si>
  <si>
    <t xml:space="preserve">사무종사자</t>
  </si>
  <si>
    <r>
      <rPr>
        <sz val="8"/>
        <rFont val="Noto Sans"/>
        <family val="2"/>
      </rPr>
      <t xml:space="preserve">서비스</t>
    </r>
    <r>
      <rPr>
        <sz val="8"/>
        <rFont val="굴림"/>
        <family val="3"/>
        <charset val="129"/>
      </rPr>
      <t xml:space="preserve">,
</t>
    </r>
    <r>
      <rPr>
        <sz val="8"/>
        <rFont val="Noto Sans"/>
        <family val="2"/>
      </rPr>
      <t xml:space="preserve">판매종사자</t>
    </r>
  </si>
  <si>
    <r>
      <rPr>
        <sz val="8"/>
        <rFont val="Noto Sans"/>
        <family val="2"/>
      </rPr>
      <t xml:space="preserve">농림어업</t>
    </r>
    <r>
      <rPr>
        <sz val="8"/>
        <rFont val="굴림"/>
        <family val="3"/>
        <charset val="129"/>
      </rPr>
      <t xml:space="preserve">,
</t>
    </r>
    <r>
      <rPr>
        <sz val="8"/>
        <rFont val="Noto Sans"/>
        <family val="2"/>
      </rPr>
      <t xml:space="preserve">기능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기계조작</t>
    </r>
    <r>
      <rPr>
        <sz val="8"/>
        <rFont val="굴림"/>
        <family val="3"/>
        <charset val="129"/>
      </rPr>
      <t xml:space="preserve">,
</t>
    </r>
    <r>
      <rPr>
        <sz val="8"/>
        <rFont val="Noto Sans"/>
        <family val="2"/>
      </rPr>
      <t xml:space="preserve">조립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단순노무</t>
    </r>
  </si>
  <si>
    <r>
      <rPr>
        <b val="true"/>
        <sz val="10"/>
        <rFont val="굴림"/>
        <family val="3"/>
        <charset val="129"/>
      </rPr>
      <t xml:space="preserve">4-3. </t>
    </r>
    <r>
      <rPr>
        <b val="true"/>
        <sz val="10"/>
        <rFont val="Noto Sans"/>
        <family val="2"/>
      </rPr>
      <t xml:space="preserve">희망 고용형태별 평소 구직자</t>
    </r>
  </si>
  <si>
    <t xml:space="preserve">희망 고용형태</t>
  </si>
  <si>
    <t xml:space="preserve">  임금 근로자</t>
  </si>
  <si>
    <t xml:space="preserve">구직자</t>
  </si>
  <si>
    <r>
      <rPr>
        <b val="true"/>
        <sz val="10"/>
        <rFont val="굴림"/>
        <family val="3"/>
        <charset val="129"/>
      </rPr>
      <t xml:space="preserve">4-4. </t>
    </r>
    <r>
      <rPr>
        <b val="true"/>
        <sz val="10"/>
        <rFont val="Noto Sans"/>
        <family val="2"/>
      </rPr>
      <t xml:space="preserve">교육정도별 평소 구직자</t>
    </r>
  </si>
  <si>
    <t xml:space="preserve">대학교이상</t>
  </si>
  <si>
    <r>
      <rPr>
        <b val="true"/>
        <sz val="10"/>
        <rFont val="굴림"/>
        <family val="3"/>
        <charset val="129"/>
      </rPr>
      <t xml:space="preserve">4-5. </t>
    </r>
    <r>
      <rPr>
        <b val="true"/>
        <sz val="10"/>
        <rFont val="Noto Sans"/>
        <family val="2"/>
      </rPr>
      <t xml:space="preserve">희망 소득수준별 평소 구직자</t>
    </r>
  </si>
  <si>
    <r>
      <rPr>
        <sz val="8"/>
        <rFont val="굴림"/>
        <family val="3"/>
        <charset val="129"/>
      </rPr>
      <t xml:space="preserve">300</t>
    </r>
    <r>
      <rPr>
        <sz val="8"/>
        <rFont val="Noto Sans"/>
        <family val="2"/>
      </rPr>
      <t xml:space="preserve">만원</t>
    </r>
  </si>
  <si>
    <t xml:space="preserve">무급가족</t>
  </si>
  <si>
    <t xml:space="preserve">이상</t>
  </si>
  <si>
    <t xml:space="preserve">종사자</t>
  </si>
  <si>
    <r>
      <rPr>
        <b val="true"/>
        <sz val="10"/>
        <rFont val="굴림"/>
        <family val="3"/>
        <charset val="129"/>
      </rPr>
      <t xml:space="preserve">5-1. </t>
    </r>
    <r>
      <rPr>
        <b val="true"/>
        <sz val="10"/>
        <rFont val="Noto Sans"/>
        <family val="2"/>
      </rPr>
      <t xml:space="preserve">교육정도별 평소 비경제활동인구</t>
    </r>
  </si>
  <si>
    <t xml:space="preserve">비경제</t>
  </si>
  <si>
    <t xml:space="preserve">활동인구</t>
  </si>
  <si>
    <r>
      <rPr>
        <b val="true"/>
        <sz val="10"/>
        <rFont val="굴림"/>
        <family val="3"/>
        <charset val="129"/>
      </rPr>
      <t xml:space="preserve">5-2. </t>
    </r>
    <r>
      <rPr>
        <b val="true"/>
        <sz val="10"/>
        <rFont val="Noto Sans"/>
        <family val="2"/>
      </rPr>
      <t xml:space="preserve">비구직기간 활동상태별 평소 비경제활동인구</t>
    </r>
  </si>
  <si>
    <t xml:space="preserve">비구직기간 활동상태</t>
  </si>
  <si>
    <t xml:space="preserve">가사</t>
  </si>
  <si>
    <t xml:space="preserve">육아</t>
  </si>
  <si>
    <t xml:space="preserve">교육훈련</t>
  </si>
  <si>
    <t xml:space="preserve">취업관련</t>
  </si>
  <si>
    <t xml:space="preserve">질병사고</t>
  </si>
  <si>
    <t xml:space="preserve">심신장애</t>
  </si>
  <si>
    <t xml:space="preserve">연로</t>
  </si>
  <si>
    <t xml:space="preserve">시험준비</t>
  </si>
  <si>
    <r>
      <rPr>
        <b val="true"/>
        <sz val="10"/>
        <rFont val="굴림"/>
        <family val="3"/>
        <charset val="129"/>
      </rPr>
      <t xml:space="preserve">5-3. </t>
    </r>
    <r>
      <rPr>
        <b val="true"/>
        <sz val="10"/>
        <rFont val="Noto Sans"/>
        <family val="2"/>
      </rPr>
      <t xml:space="preserve">지난 </t>
    </r>
    <r>
      <rPr>
        <b val="true"/>
        <sz val="10"/>
        <rFont val="굴림"/>
        <family val="3"/>
        <charset val="129"/>
      </rPr>
      <t xml:space="preserve">5</t>
    </r>
    <r>
      <rPr>
        <b val="true"/>
        <sz val="10"/>
        <rFont val="Noto Sans"/>
        <family val="2"/>
      </rPr>
      <t xml:space="preserve">년기간 직장 유무별 평소 비경제활동인구</t>
    </r>
  </si>
  <si>
    <r>
      <rPr>
        <sz val="8"/>
        <rFont val="Noto Sans"/>
        <family val="2"/>
      </rPr>
      <t xml:space="preserve">  지난 </t>
    </r>
    <r>
      <rPr>
        <sz val="8"/>
        <rFont val="굴림"/>
        <family val="3"/>
        <charset val="129"/>
      </rPr>
      <t xml:space="preserve">5</t>
    </r>
    <r>
      <rPr>
        <sz val="8"/>
        <rFont val="Noto Sans"/>
        <family val="2"/>
      </rPr>
      <t xml:space="preserve">년기간 직장 있었음</t>
    </r>
  </si>
  <si>
    <r>
      <rPr>
        <sz val="8"/>
        <rFont val="Noto Sans"/>
        <family val="2"/>
      </rPr>
      <t xml:space="preserve">  지난 </t>
    </r>
    <r>
      <rPr>
        <sz val="8"/>
        <rFont val="굴림"/>
        <family val="3"/>
        <charset val="129"/>
      </rPr>
      <t xml:space="preserve">5</t>
    </r>
    <r>
      <rPr>
        <sz val="8"/>
        <rFont val="Noto Sans"/>
        <family val="2"/>
      </rPr>
      <t xml:space="preserve">년기간</t>
    </r>
  </si>
  <si>
    <t xml:space="preserve">비임금근로자</t>
  </si>
  <si>
    <t xml:space="preserve"> 직장 없었음</t>
  </si>
  <si>
    <r>
      <rPr>
        <b val="true"/>
        <sz val="10"/>
        <rFont val="굴림"/>
        <family val="3"/>
        <charset val="129"/>
      </rPr>
      <t xml:space="preserve">5-4. </t>
    </r>
    <r>
      <rPr>
        <b val="true"/>
        <sz val="10"/>
        <rFont val="Noto Sans"/>
        <family val="2"/>
      </rPr>
      <t xml:space="preserve">향후 </t>
    </r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년이내 구직계획여부별 평소 비경제활동인구</t>
    </r>
  </si>
  <si>
    <r>
      <rPr>
        <sz val="8"/>
        <rFont val="굴림"/>
        <family val="3"/>
        <charset val="129"/>
      </rPr>
      <t xml:space="preserve">  1</t>
    </r>
    <r>
      <rPr>
        <sz val="8"/>
        <rFont val="Noto Sans"/>
        <family val="2"/>
      </rPr>
      <t xml:space="preserve">년이내 구직계획 있음</t>
    </r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년이내</t>
    </r>
  </si>
  <si>
    <t xml:space="preserve">취업중</t>
  </si>
  <si>
    <t xml:space="preserve">구직계획</t>
  </si>
  <si>
    <r>
      <rPr>
        <b val="true"/>
        <sz val="10"/>
        <rFont val="굴림"/>
        <family val="3"/>
        <charset val="129"/>
      </rPr>
      <t xml:space="preserve">6. </t>
    </r>
    <r>
      <rPr>
        <b val="true"/>
        <sz val="10"/>
        <rFont val="Noto Sans"/>
        <family val="2"/>
      </rPr>
      <t xml:space="preserve">시</t>
    </r>
    <r>
      <rPr>
        <b val="true"/>
        <sz val="10"/>
        <rFont val="굴림"/>
        <family val="3"/>
        <charset val="129"/>
      </rPr>
      <t xml:space="preserve">·</t>
    </r>
    <r>
      <rPr>
        <b val="true"/>
        <sz val="10"/>
        <rFont val="Noto Sans"/>
        <family val="2"/>
      </rPr>
      <t xml:space="preserve">도별 경제활동상태 인구</t>
    </r>
  </si>
  <si>
    <t xml:space="preserve">  평소 취업자</t>
  </si>
  <si>
    <t xml:space="preserve">  평소 구직자</t>
  </si>
  <si>
    <t xml:space="preserve">  평소 비경제활동인구</t>
  </si>
  <si>
    <t xml:space="preserve">전국</t>
  </si>
  <si>
    <t xml:space="preserve">동부</t>
  </si>
  <si>
    <t xml:space="preserve">읍면부</t>
  </si>
  <si>
    <t xml:space="preserve">서울</t>
  </si>
  <si>
    <t xml:space="preserve">부산</t>
  </si>
  <si>
    <t xml:space="preserve">대구</t>
  </si>
  <si>
    <t xml:space="preserve">인천</t>
  </si>
  <si>
    <t xml:space="preserve">광주</t>
  </si>
  <si>
    <t xml:space="preserve">대전</t>
  </si>
  <si>
    <t xml:space="preserve">울산</t>
  </si>
  <si>
    <t xml:space="preserve">경기</t>
  </si>
  <si>
    <t xml:space="preserve">강원</t>
  </si>
  <si>
    <t xml:space="preserve">충북</t>
  </si>
  <si>
    <t xml:space="preserve">충남</t>
  </si>
  <si>
    <t xml:space="preserve">전북</t>
  </si>
  <si>
    <t xml:space="preserve">전남</t>
  </si>
  <si>
    <t xml:space="preserve">경북</t>
  </si>
  <si>
    <t xml:space="preserve">경남</t>
  </si>
  <si>
    <t xml:space="preserve">제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.0_ "/>
    <numFmt numFmtId="167" formatCode="0.0_ "/>
    <numFmt numFmtId="168" formatCode="#,##0;[RED]#,##0"/>
    <numFmt numFmtId="169" formatCode="#,##0.0;[RED]#,##0.0"/>
    <numFmt numFmtId="170" formatCode="0.0"/>
    <numFmt numFmtId="171" formatCode="_-* #,##0_-;\-* #,##0_-;_-* \-_-;_-@_-"/>
  </numFmts>
  <fonts count="13">
    <font>
      <sz val="10"/>
      <name val="돋움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8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8"/>
      <name val="굴림"/>
      <family val="3"/>
      <charset val="129"/>
    </font>
    <font>
      <sz val="8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006 인력실태조사 통계표_0212" xfId="20"/>
    <cellStyle name="표준_2006 인력실태조사 통계표_new_125_2006 인력실태조사 통계표_021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5" min="2" style="1" width="6.7"/>
    <col collapsed="false" customWidth="false" hidden="false" outlineLevel="0" max="18" min="16" style="2" width="9.13"/>
    <col collapsed="false" customWidth="false" hidden="false" outlineLevel="0" max="257" min="19" style="1" width="9.13"/>
  </cols>
  <sheetData>
    <row r="1" customFormat="false" ht="12" hidden="false" customHeight="false" outlineLevel="0" collapsed="false">
      <c r="A1" s="3" t="s">
        <v>0</v>
      </c>
    </row>
    <row r="3" customFormat="false" ht="12" hidden="false" customHeight="false" outlineLevel="0" collapsed="false">
      <c r="A3" s="4"/>
      <c r="O3" s="5" t="s">
        <v>1</v>
      </c>
    </row>
    <row r="4" customFormat="false" ht="12" hidden="false" customHeight="fals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" hidden="false" customHeight="false" outlineLevel="0" collapsed="false">
      <c r="A5" s="8" t="s">
        <v>4</v>
      </c>
      <c r="B5" s="7" t="s">
        <v>5</v>
      </c>
      <c r="C5" s="7"/>
      <c r="D5" s="9" t="s">
        <v>6</v>
      </c>
      <c r="E5" s="9"/>
      <c r="F5" s="10" t="s">
        <v>7</v>
      </c>
      <c r="G5" s="10"/>
      <c r="H5" s="10" t="s">
        <v>8</v>
      </c>
      <c r="I5" s="10"/>
      <c r="J5" s="10" t="s">
        <v>9</v>
      </c>
      <c r="K5" s="10"/>
      <c r="L5" s="10" t="s">
        <v>10</v>
      </c>
      <c r="M5" s="10"/>
      <c r="N5" s="10" t="s">
        <v>11</v>
      </c>
      <c r="O5" s="10"/>
    </row>
    <row r="6" customFormat="false" ht="12" hidden="false" customHeight="false" outlineLevel="0" collapsed="false">
      <c r="A6" s="11"/>
      <c r="B6" s="12" t="n">
        <v>2006</v>
      </c>
      <c r="C6" s="10" t="n">
        <v>2007</v>
      </c>
      <c r="D6" s="10" t="n">
        <v>2006</v>
      </c>
      <c r="E6" s="10" t="n">
        <v>2007</v>
      </c>
      <c r="F6" s="10" t="n">
        <v>2006</v>
      </c>
      <c r="G6" s="10" t="n">
        <v>2007</v>
      </c>
      <c r="H6" s="10" t="n">
        <v>2006</v>
      </c>
      <c r="I6" s="10" t="n">
        <v>2007</v>
      </c>
      <c r="J6" s="10" t="n">
        <v>2006</v>
      </c>
      <c r="K6" s="10" t="n">
        <v>2007</v>
      </c>
      <c r="L6" s="10" t="n">
        <v>2006</v>
      </c>
      <c r="M6" s="10" t="n">
        <v>2007</v>
      </c>
      <c r="N6" s="10" t="n">
        <v>2006</v>
      </c>
      <c r="O6" s="10" t="n">
        <v>2007</v>
      </c>
    </row>
    <row r="7" customFormat="false" ht="12" hidden="false" customHeight="false" outlineLevel="0" collapsed="false">
      <c r="A7" s="13" t="s">
        <v>12</v>
      </c>
      <c r="B7" s="14" t="n">
        <v>38448</v>
      </c>
      <c r="C7" s="15" t="n">
        <v>38853.6</v>
      </c>
      <c r="D7" s="16" t="n">
        <v>12627.8</v>
      </c>
      <c r="E7" s="17" t="n">
        <v>12704.4</v>
      </c>
      <c r="F7" s="16" t="n">
        <v>1228.2</v>
      </c>
      <c r="G7" s="17" t="n">
        <v>1222.2</v>
      </c>
      <c r="H7" s="16" t="n">
        <v>1768.5</v>
      </c>
      <c r="I7" s="17" t="n">
        <v>1659.4</v>
      </c>
      <c r="J7" s="16" t="n">
        <v>2106.5</v>
      </c>
      <c r="K7" s="17" t="n">
        <v>2081.4</v>
      </c>
      <c r="L7" s="16" t="n">
        <v>3042.8</v>
      </c>
      <c r="M7" s="17" t="n">
        <v>2935.6</v>
      </c>
      <c r="N7" s="16" t="n">
        <v>17674.1</v>
      </c>
      <c r="O7" s="18" t="n">
        <v>18250.6</v>
      </c>
    </row>
    <row r="8" customFormat="false" ht="12" hidden="false" customHeight="false" outlineLevel="0" collapsed="false">
      <c r="A8" s="19" t="s">
        <v>13</v>
      </c>
      <c r="B8" s="20" t="n">
        <v>3046</v>
      </c>
      <c r="C8" s="21" t="n">
        <v>3119.8</v>
      </c>
      <c r="D8" s="22" t="n">
        <v>2203.5</v>
      </c>
      <c r="E8" s="23" t="n">
        <v>2333</v>
      </c>
      <c r="F8" s="22" t="n">
        <v>331.9</v>
      </c>
      <c r="G8" s="23" t="n">
        <v>292.4</v>
      </c>
      <c r="H8" s="22" t="n">
        <v>214.5</v>
      </c>
      <c r="I8" s="23" t="n">
        <v>202.7</v>
      </c>
      <c r="J8" s="22" t="n">
        <v>115.9</v>
      </c>
      <c r="K8" s="23" t="n">
        <v>124.4</v>
      </c>
      <c r="L8" s="22" t="n">
        <v>83.1</v>
      </c>
      <c r="M8" s="23" t="n">
        <v>87.5</v>
      </c>
      <c r="N8" s="22" t="n">
        <v>97.1</v>
      </c>
      <c r="O8" s="24" t="n">
        <v>79.9</v>
      </c>
    </row>
    <row r="9" customFormat="false" ht="12" hidden="false" customHeight="false" outlineLevel="0" collapsed="false">
      <c r="A9" s="25" t="s">
        <v>14</v>
      </c>
      <c r="B9" s="26" t="n">
        <v>6837.4</v>
      </c>
      <c r="C9" s="27" t="n">
        <v>6726.7</v>
      </c>
      <c r="D9" s="28" t="n">
        <v>1738.3</v>
      </c>
      <c r="E9" s="29" t="n">
        <v>1675.2</v>
      </c>
      <c r="F9" s="28" t="n">
        <v>361.8</v>
      </c>
      <c r="G9" s="29" t="n">
        <v>425.9</v>
      </c>
      <c r="H9" s="28" t="n">
        <v>566.4</v>
      </c>
      <c r="I9" s="29" t="n">
        <v>521</v>
      </c>
      <c r="J9" s="28" t="n">
        <v>625.8</v>
      </c>
      <c r="K9" s="29" t="n">
        <v>580.8</v>
      </c>
      <c r="L9" s="28" t="n">
        <v>907.8</v>
      </c>
      <c r="M9" s="29" t="n">
        <v>780.6</v>
      </c>
      <c r="N9" s="28" t="n">
        <v>2637.4</v>
      </c>
      <c r="O9" s="30" t="n">
        <v>2743.2</v>
      </c>
    </row>
    <row r="10" customFormat="false" ht="12" hidden="false" customHeight="false" outlineLevel="0" collapsed="false">
      <c r="A10" s="25" t="s">
        <v>15</v>
      </c>
      <c r="B10" s="26" t="n">
        <v>8448.2</v>
      </c>
      <c r="C10" s="27" t="n">
        <v>8364.3</v>
      </c>
      <c r="D10" s="28" t="n">
        <v>1787.2</v>
      </c>
      <c r="E10" s="29" t="n">
        <v>1699.2</v>
      </c>
      <c r="F10" s="28" t="n">
        <v>210</v>
      </c>
      <c r="G10" s="29" t="n">
        <v>185.7</v>
      </c>
      <c r="H10" s="28" t="n">
        <v>383.7</v>
      </c>
      <c r="I10" s="29" t="n">
        <v>345.4</v>
      </c>
      <c r="J10" s="28" t="n">
        <v>462.1</v>
      </c>
      <c r="K10" s="29" t="n">
        <v>461.2</v>
      </c>
      <c r="L10" s="28" t="n">
        <v>802.1</v>
      </c>
      <c r="M10" s="29" t="n">
        <v>804</v>
      </c>
      <c r="N10" s="28" t="n">
        <v>4803</v>
      </c>
      <c r="O10" s="30" t="n">
        <v>4868.8</v>
      </c>
    </row>
    <row r="11" customFormat="false" ht="12" hidden="false" customHeight="false" outlineLevel="0" collapsed="false">
      <c r="A11" s="25" t="s">
        <v>16</v>
      </c>
      <c r="B11" s="26" t="n">
        <v>8204.7</v>
      </c>
      <c r="C11" s="27" t="n">
        <v>8254.9</v>
      </c>
      <c r="D11" s="28" t="n">
        <v>1523.1</v>
      </c>
      <c r="E11" s="29" t="n">
        <v>1466.1</v>
      </c>
      <c r="F11" s="28" t="n">
        <v>162.8</v>
      </c>
      <c r="G11" s="29" t="n">
        <v>162.1</v>
      </c>
      <c r="H11" s="28" t="n">
        <v>312.8</v>
      </c>
      <c r="I11" s="29" t="n">
        <v>259.1</v>
      </c>
      <c r="J11" s="28" t="n">
        <v>417.7</v>
      </c>
      <c r="K11" s="29" t="n">
        <v>386.9</v>
      </c>
      <c r="L11" s="28" t="n">
        <v>649.7</v>
      </c>
      <c r="M11" s="29" t="n">
        <v>623.4</v>
      </c>
      <c r="N11" s="28" t="n">
        <v>5138.6</v>
      </c>
      <c r="O11" s="30" t="n">
        <v>5357.3</v>
      </c>
    </row>
    <row r="12" customFormat="false" ht="12" hidden="false" customHeight="false" outlineLevel="0" collapsed="false">
      <c r="A12" s="25" t="s">
        <v>17</v>
      </c>
      <c r="B12" s="26" t="n">
        <v>5365.2</v>
      </c>
      <c r="C12" s="27" t="n">
        <v>5653.8</v>
      </c>
      <c r="D12" s="28" t="n">
        <v>1526.7</v>
      </c>
      <c r="E12" s="29" t="n">
        <v>1524.9</v>
      </c>
      <c r="F12" s="28" t="n">
        <v>95.2</v>
      </c>
      <c r="G12" s="29" t="n">
        <v>86.9</v>
      </c>
      <c r="H12" s="28" t="n">
        <v>166.1</v>
      </c>
      <c r="I12" s="29" t="n">
        <v>196.3</v>
      </c>
      <c r="J12" s="28" t="n">
        <v>258.8</v>
      </c>
      <c r="K12" s="29" t="n">
        <v>266.4</v>
      </c>
      <c r="L12" s="28" t="n">
        <v>363.5</v>
      </c>
      <c r="M12" s="29" t="n">
        <v>411.8</v>
      </c>
      <c r="N12" s="28" t="n">
        <v>2954.9</v>
      </c>
      <c r="O12" s="30" t="n">
        <v>3167.6</v>
      </c>
    </row>
    <row r="13" customFormat="false" ht="12" hidden="false" customHeight="false" outlineLevel="0" collapsed="false">
      <c r="A13" s="11" t="s">
        <v>18</v>
      </c>
      <c r="B13" s="31" t="n">
        <v>6546.5</v>
      </c>
      <c r="C13" s="32" t="n">
        <v>6734</v>
      </c>
      <c r="D13" s="33" t="n">
        <v>3849</v>
      </c>
      <c r="E13" s="34" t="n">
        <v>4005.9</v>
      </c>
      <c r="F13" s="33" t="n">
        <v>66.5</v>
      </c>
      <c r="G13" s="34" t="n">
        <v>69.2</v>
      </c>
      <c r="H13" s="33" t="n">
        <v>125</v>
      </c>
      <c r="I13" s="34" t="n">
        <v>135</v>
      </c>
      <c r="J13" s="33" t="n">
        <v>226.2</v>
      </c>
      <c r="K13" s="34" t="n">
        <v>261.8</v>
      </c>
      <c r="L13" s="33" t="n">
        <v>236.6</v>
      </c>
      <c r="M13" s="34" t="n">
        <v>228.4</v>
      </c>
      <c r="N13" s="33" t="n">
        <v>2043.1</v>
      </c>
      <c r="O13" s="35" t="n">
        <v>2033.7</v>
      </c>
    </row>
    <row r="14" customFormat="false" ht="12" hidden="false" customHeight="false" outlineLevel="0" collapsed="false">
      <c r="A14" s="13" t="s">
        <v>19</v>
      </c>
      <c r="B14" s="14" t="n">
        <v>18696.7</v>
      </c>
      <c r="C14" s="15" t="n">
        <v>18912.6</v>
      </c>
      <c r="D14" s="36" t="n">
        <v>4040.1</v>
      </c>
      <c r="E14" s="37" t="n">
        <v>4086.6</v>
      </c>
      <c r="F14" s="36" t="n">
        <v>559.2</v>
      </c>
      <c r="G14" s="37" t="n">
        <v>541.1</v>
      </c>
      <c r="H14" s="36" t="n">
        <v>784.7</v>
      </c>
      <c r="I14" s="37" t="n">
        <v>759.9</v>
      </c>
      <c r="J14" s="36" t="n">
        <v>930.6</v>
      </c>
      <c r="K14" s="37" t="n">
        <v>921</v>
      </c>
      <c r="L14" s="36" t="n">
        <v>1548.3</v>
      </c>
      <c r="M14" s="37" t="n">
        <v>1508.5</v>
      </c>
      <c r="N14" s="36" t="n">
        <v>10833.7</v>
      </c>
      <c r="O14" s="18" t="n">
        <v>11095.6</v>
      </c>
    </row>
    <row r="15" customFormat="false" ht="12" hidden="false" customHeight="false" outlineLevel="0" collapsed="false">
      <c r="A15" s="19" t="s">
        <v>13</v>
      </c>
      <c r="B15" s="20" t="n">
        <v>1578.7</v>
      </c>
      <c r="C15" s="21" t="n">
        <v>1623.2</v>
      </c>
      <c r="D15" s="22" t="n">
        <v>1212.1</v>
      </c>
      <c r="E15" s="23" t="n">
        <v>1295.4</v>
      </c>
      <c r="F15" s="22" t="n">
        <v>163.6</v>
      </c>
      <c r="G15" s="23" t="n">
        <v>128.1</v>
      </c>
      <c r="H15" s="22" t="n">
        <v>86.9</v>
      </c>
      <c r="I15" s="23" t="n">
        <v>92.7</v>
      </c>
      <c r="J15" s="22" t="n">
        <v>53.6</v>
      </c>
      <c r="K15" s="23" t="n">
        <v>39.9</v>
      </c>
      <c r="L15" s="22" t="n">
        <v>28.2</v>
      </c>
      <c r="M15" s="23" t="n">
        <v>40.4</v>
      </c>
      <c r="N15" s="22" t="n">
        <v>34.2</v>
      </c>
      <c r="O15" s="24" t="n">
        <v>26.7</v>
      </c>
    </row>
    <row r="16" customFormat="false" ht="12" hidden="false" customHeight="false" outlineLevel="0" collapsed="false">
      <c r="A16" s="25" t="s">
        <v>14</v>
      </c>
      <c r="B16" s="26" t="n">
        <v>3190.3</v>
      </c>
      <c r="C16" s="27" t="n">
        <v>3160.9</v>
      </c>
      <c r="D16" s="28" t="n">
        <v>742.3</v>
      </c>
      <c r="E16" s="29" t="n">
        <v>732.1</v>
      </c>
      <c r="F16" s="28" t="n">
        <v>196.2</v>
      </c>
      <c r="G16" s="29" t="n">
        <v>224.7</v>
      </c>
      <c r="H16" s="28" t="n">
        <v>274.8</v>
      </c>
      <c r="I16" s="29" t="n">
        <v>260.1</v>
      </c>
      <c r="J16" s="28" t="n">
        <v>276.2</v>
      </c>
      <c r="K16" s="29" t="n">
        <v>267.5</v>
      </c>
      <c r="L16" s="28" t="n">
        <v>455.5</v>
      </c>
      <c r="M16" s="29" t="n">
        <v>352.6</v>
      </c>
      <c r="N16" s="28" t="n">
        <v>1245.2</v>
      </c>
      <c r="O16" s="30" t="n">
        <v>1323.9</v>
      </c>
    </row>
    <row r="17" customFormat="false" ht="12" hidden="false" customHeight="false" outlineLevel="0" collapsed="false">
      <c r="A17" s="25" t="s">
        <v>15</v>
      </c>
      <c r="B17" s="26" t="n">
        <v>4299.8</v>
      </c>
      <c r="C17" s="27" t="n">
        <v>4258.9</v>
      </c>
      <c r="D17" s="28" t="n">
        <v>236.8</v>
      </c>
      <c r="E17" s="29" t="n">
        <v>203.4</v>
      </c>
      <c r="F17" s="28" t="n">
        <v>62</v>
      </c>
      <c r="G17" s="29" t="n">
        <v>57</v>
      </c>
      <c r="H17" s="28" t="n">
        <v>144.2</v>
      </c>
      <c r="I17" s="29" t="n">
        <v>132.8</v>
      </c>
      <c r="J17" s="28" t="n">
        <v>194.5</v>
      </c>
      <c r="K17" s="29" t="n">
        <v>201.3</v>
      </c>
      <c r="L17" s="28" t="n">
        <v>466.4</v>
      </c>
      <c r="M17" s="29" t="n">
        <v>449.3</v>
      </c>
      <c r="N17" s="28" t="n">
        <v>3196</v>
      </c>
      <c r="O17" s="30" t="n">
        <v>3215</v>
      </c>
    </row>
    <row r="18" customFormat="false" ht="12" hidden="false" customHeight="false" outlineLevel="0" collapsed="false">
      <c r="A18" s="25" t="s">
        <v>16</v>
      </c>
      <c r="B18" s="26" t="n">
        <v>4143.5</v>
      </c>
      <c r="C18" s="27" t="n">
        <v>4163.1</v>
      </c>
      <c r="D18" s="28" t="n">
        <v>217.2</v>
      </c>
      <c r="E18" s="29" t="n">
        <v>195.5</v>
      </c>
      <c r="F18" s="28" t="n">
        <v>58.1</v>
      </c>
      <c r="G18" s="29" t="n">
        <v>55.1</v>
      </c>
      <c r="H18" s="28" t="n">
        <v>124.4</v>
      </c>
      <c r="I18" s="29" t="n">
        <v>109.3</v>
      </c>
      <c r="J18" s="28" t="n">
        <v>192.2</v>
      </c>
      <c r="K18" s="29" t="n">
        <v>169.5</v>
      </c>
      <c r="L18" s="28" t="n">
        <v>304.5</v>
      </c>
      <c r="M18" s="29" t="n">
        <v>308.2</v>
      </c>
      <c r="N18" s="28" t="n">
        <v>3247.1</v>
      </c>
      <c r="O18" s="30" t="n">
        <v>3325.6</v>
      </c>
    </row>
    <row r="19" customFormat="false" ht="12" hidden="false" customHeight="false" outlineLevel="0" collapsed="false">
      <c r="A19" s="25" t="s">
        <v>17</v>
      </c>
      <c r="B19" s="26" t="n">
        <v>2684.8</v>
      </c>
      <c r="C19" s="27" t="n">
        <v>2820</v>
      </c>
      <c r="D19" s="28" t="n">
        <v>321.5</v>
      </c>
      <c r="E19" s="29" t="n">
        <v>302</v>
      </c>
      <c r="F19" s="28" t="n">
        <v>46.1</v>
      </c>
      <c r="G19" s="29" t="n">
        <v>40.5</v>
      </c>
      <c r="H19" s="28" t="n">
        <v>92.1</v>
      </c>
      <c r="I19" s="29" t="n">
        <v>96.1</v>
      </c>
      <c r="J19" s="28" t="n">
        <v>124.9</v>
      </c>
      <c r="K19" s="29" t="n">
        <v>140.6</v>
      </c>
      <c r="L19" s="28" t="n">
        <v>190.6</v>
      </c>
      <c r="M19" s="29" t="n">
        <v>236.5</v>
      </c>
      <c r="N19" s="28" t="n">
        <v>1909.6</v>
      </c>
      <c r="O19" s="30" t="n">
        <v>2004.2</v>
      </c>
    </row>
    <row r="20" customFormat="false" ht="12" hidden="false" customHeight="false" outlineLevel="0" collapsed="false">
      <c r="A20" s="11" t="s">
        <v>18</v>
      </c>
      <c r="B20" s="31" t="n">
        <v>2799.7</v>
      </c>
      <c r="C20" s="32" t="n">
        <v>2886.5</v>
      </c>
      <c r="D20" s="33" t="n">
        <v>1310.2</v>
      </c>
      <c r="E20" s="34" t="n">
        <v>1358.2</v>
      </c>
      <c r="F20" s="33" t="n">
        <v>33.2</v>
      </c>
      <c r="G20" s="34" t="n">
        <v>35.7</v>
      </c>
      <c r="H20" s="33" t="n">
        <v>62.3</v>
      </c>
      <c r="I20" s="34" t="n">
        <v>68.9</v>
      </c>
      <c r="J20" s="33" t="n">
        <v>89.3</v>
      </c>
      <c r="K20" s="34" t="n">
        <v>102.1</v>
      </c>
      <c r="L20" s="33" t="n">
        <v>103.1</v>
      </c>
      <c r="M20" s="34" t="n">
        <v>121.5</v>
      </c>
      <c r="N20" s="33" t="n">
        <v>1201.6</v>
      </c>
      <c r="O20" s="35" t="n">
        <v>1200.2</v>
      </c>
    </row>
    <row r="21" customFormat="false" ht="12" hidden="false" customHeight="false" outlineLevel="0" collapsed="false">
      <c r="A21" s="13" t="s">
        <v>20</v>
      </c>
      <c r="B21" s="14" t="n">
        <v>19751.3</v>
      </c>
      <c r="C21" s="15" t="n">
        <v>19941</v>
      </c>
      <c r="D21" s="36" t="n">
        <v>8587.7</v>
      </c>
      <c r="E21" s="37" t="n">
        <v>8617.8</v>
      </c>
      <c r="F21" s="36" t="n">
        <v>669</v>
      </c>
      <c r="G21" s="37" t="n">
        <v>681.1</v>
      </c>
      <c r="H21" s="36" t="n">
        <v>983.8</v>
      </c>
      <c r="I21" s="37" t="n">
        <v>899.5</v>
      </c>
      <c r="J21" s="36" t="n">
        <v>1175.9</v>
      </c>
      <c r="K21" s="37" t="n">
        <v>1160.4</v>
      </c>
      <c r="L21" s="36" t="n">
        <v>1494.5</v>
      </c>
      <c r="M21" s="37" t="n">
        <v>1427.2</v>
      </c>
      <c r="N21" s="36" t="n">
        <v>6840.4</v>
      </c>
      <c r="O21" s="18" t="n">
        <v>7154.9</v>
      </c>
    </row>
    <row r="22" customFormat="false" ht="12" hidden="false" customHeight="false" outlineLevel="0" collapsed="false">
      <c r="A22" s="19" t="s">
        <v>13</v>
      </c>
      <c r="B22" s="20" t="n">
        <v>1467.4</v>
      </c>
      <c r="C22" s="21" t="n">
        <v>1496.6</v>
      </c>
      <c r="D22" s="22" t="n">
        <v>991.4</v>
      </c>
      <c r="E22" s="23" t="n">
        <v>1037.6</v>
      </c>
      <c r="F22" s="22" t="n">
        <v>168.3</v>
      </c>
      <c r="G22" s="23" t="n">
        <v>164.3</v>
      </c>
      <c r="H22" s="22" t="n">
        <v>127.6</v>
      </c>
      <c r="I22" s="23" t="n">
        <v>110</v>
      </c>
      <c r="J22" s="22" t="n">
        <v>62.2</v>
      </c>
      <c r="K22" s="23" t="n">
        <v>84.5</v>
      </c>
      <c r="L22" s="22" t="n">
        <v>54.9</v>
      </c>
      <c r="M22" s="23" t="n">
        <v>47.1</v>
      </c>
      <c r="N22" s="22" t="n">
        <v>62.9</v>
      </c>
      <c r="O22" s="24" t="n">
        <v>53.2</v>
      </c>
    </row>
    <row r="23" customFormat="false" ht="12" hidden="false" customHeight="false" outlineLevel="0" collapsed="false">
      <c r="A23" s="25" t="s">
        <v>14</v>
      </c>
      <c r="B23" s="26" t="n">
        <v>3647.1</v>
      </c>
      <c r="C23" s="27" t="n">
        <v>3565.9</v>
      </c>
      <c r="D23" s="28" t="n">
        <v>996</v>
      </c>
      <c r="E23" s="29" t="n">
        <v>943.2</v>
      </c>
      <c r="F23" s="28" t="n">
        <v>165.5</v>
      </c>
      <c r="G23" s="29" t="n">
        <v>201.2</v>
      </c>
      <c r="H23" s="28" t="n">
        <v>291.6</v>
      </c>
      <c r="I23" s="29" t="n">
        <v>260.9</v>
      </c>
      <c r="J23" s="28" t="n">
        <v>349.6</v>
      </c>
      <c r="K23" s="29" t="n">
        <v>313.3</v>
      </c>
      <c r="L23" s="28" t="n">
        <v>452.2</v>
      </c>
      <c r="M23" s="29" t="n">
        <v>427.9</v>
      </c>
      <c r="N23" s="28" t="n">
        <v>1392.2</v>
      </c>
      <c r="O23" s="30" t="n">
        <v>1419.3</v>
      </c>
    </row>
    <row r="24" customFormat="false" ht="12" hidden="false" customHeight="false" outlineLevel="0" collapsed="false">
      <c r="A24" s="25" t="s">
        <v>15</v>
      </c>
      <c r="B24" s="26" t="n">
        <v>4148.3</v>
      </c>
      <c r="C24" s="27" t="n">
        <v>4105.4</v>
      </c>
      <c r="D24" s="28" t="n">
        <v>1550.5</v>
      </c>
      <c r="E24" s="29" t="n">
        <v>1495.8</v>
      </c>
      <c r="F24" s="28" t="n">
        <v>148</v>
      </c>
      <c r="G24" s="29" t="n">
        <v>128.7</v>
      </c>
      <c r="H24" s="28" t="n">
        <v>239.5</v>
      </c>
      <c r="I24" s="29" t="n">
        <v>212.6</v>
      </c>
      <c r="J24" s="28" t="n">
        <v>267.6</v>
      </c>
      <c r="K24" s="29" t="n">
        <v>259.9</v>
      </c>
      <c r="L24" s="28" t="n">
        <v>335.7</v>
      </c>
      <c r="M24" s="29" t="n">
        <v>354.6</v>
      </c>
      <c r="N24" s="28" t="n">
        <v>1607</v>
      </c>
      <c r="O24" s="30" t="n">
        <v>1653.8</v>
      </c>
    </row>
    <row r="25" customFormat="false" ht="12" hidden="false" customHeight="false" outlineLevel="0" collapsed="false">
      <c r="A25" s="25" t="s">
        <v>16</v>
      </c>
      <c r="B25" s="26" t="n">
        <v>4061.2</v>
      </c>
      <c r="C25" s="27" t="n">
        <v>4091.8</v>
      </c>
      <c r="D25" s="28" t="n">
        <v>1305.9</v>
      </c>
      <c r="E25" s="29" t="n">
        <v>1270.6</v>
      </c>
      <c r="F25" s="28" t="n">
        <v>104.7</v>
      </c>
      <c r="G25" s="29" t="n">
        <v>107.1</v>
      </c>
      <c r="H25" s="28" t="n">
        <v>188.4</v>
      </c>
      <c r="I25" s="29" t="n">
        <v>149.8</v>
      </c>
      <c r="J25" s="28" t="n">
        <v>225.6</v>
      </c>
      <c r="K25" s="29" t="n">
        <v>217.3</v>
      </c>
      <c r="L25" s="28" t="n">
        <v>345.2</v>
      </c>
      <c r="M25" s="29" t="n">
        <v>315.2</v>
      </c>
      <c r="N25" s="28" t="n">
        <v>1891.4</v>
      </c>
      <c r="O25" s="30" t="n">
        <v>2031.8</v>
      </c>
    </row>
    <row r="26" customFormat="false" ht="12" hidden="false" customHeight="false" outlineLevel="0" collapsed="false">
      <c r="A26" s="25" t="s">
        <v>17</v>
      </c>
      <c r="B26" s="26" t="n">
        <v>2680.4</v>
      </c>
      <c r="C26" s="27" t="n">
        <v>2833.9</v>
      </c>
      <c r="D26" s="28" t="n">
        <v>1205.2</v>
      </c>
      <c r="E26" s="29" t="n">
        <v>1222.9</v>
      </c>
      <c r="F26" s="28" t="n">
        <v>49.1</v>
      </c>
      <c r="G26" s="29" t="n">
        <v>46.3</v>
      </c>
      <c r="H26" s="28" t="n">
        <v>74</v>
      </c>
      <c r="I26" s="29" t="n">
        <v>100.1</v>
      </c>
      <c r="J26" s="28" t="n">
        <v>133.9</v>
      </c>
      <c r="K26" s="29" t="n">
        <v>125.8</v>
      </c>
      <c r="L26" s="28" t="n">
        <v>172.9</v>
      </c>
      <c r="M26" s="29" t="n">
        <v>175.3</v>
      </c>
      <c r="N26" s="28" t="n">
        <v>1045.3</v>
      </c>
      <c r="O26" s="30" t="n">
        <v>1163.4</v>
      </c>
    </row>
    <row r="27" customFormat="false" ht="12" hidden="false" customHeight="false" outlineLevel="0" collapsed="false">
      <c r="A27" s="11" t="s">
        <v>18</v>
      </c>
      <c r="B27" s="31" t="n">
        <v>3746.8</v>
      </c>
      <c r="C27" s="32" t="n">
        <v>3847.5</v>
      </c>
      <c r="D27" s="33" t="n">
        <v>2538.8</v>
      </c>
      <c r="E27" s="34" t="n">
        <v>2647.7</v>
      </c>
      <c r="F27" s="33" t="n">
        <v>33.4</v>
      </c>
      <c r="G27" s="34" t="n">
        <v>33.6</v>
      </c>
      <c r="H27" s="33" t="n">
        <v>62.7</v>
      </c>
      <c r="I27" s="34" t="n">
        <v>66.1</v>
      </c>
      <c r="J27" s="33" t="n">
        <v>136.9</v>
      </c>
      <c r="K27" s="34" t="n">
        <v>159.7</v>
      </c>
      <c r="L27" s="33" t="n">
        <v>133.5</v>
      </c>
      <c r="M27" s="34" t="n">
        <v>107</v>
      </c>
      <c r="N27" s="33" t="n">
        <v>841.5</v>
      </c>
      <c r="O27" s="35" t="n">
        <v>833.4</v>
      </c>
    </row>
    <row r="28" customFormat="false" ht="12" hidden="false" customHeight="false" outlineLevel="0" collapsed="false">
      <c r="A28" s="38" t="s">
        <v>21</v>
      </c>
    </row>
    <row r="30" customFormat="false" ht="12" hidden="false" customHeight="false" outlineLevel="0" collapsed="false">
      <c r="A30" s="39" t="s">
        <v>22</v>
      </c>
      <c r="O30" s="5" t="s">
        <v>23</v>
      </c>
    </row>
    <row r="31" customFormat="false" ht="12" hidden="false" customHeight="false" outlineLevel="0" collapsed="false">
      <c r="A31" s="6" t="s">
        <v>2</v>
      </c>
      <c r="B31" s="7" t="s">
        <v>3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</row>
    <row r="32" customFormat="false" ht="12" hidden="false" customHeight="false" outlineLevel="0" collapsed="false">
      <c r="A32" s="8" t="s">
        <v>4</v>
      </c>
      <c r="B32" s="7" t="s">
        <v>5</v>
      </c>
      <c r="C32" s="7"/>
      <c r="D32" s="9" t="s">
        <v>6</v>
      </c>
      <c r="E32" s="9"/>
      <c r="F32" s="10" t="s">
        <v>7</v>
      </c>
      <c r="G32" s="10"/>
      <c r="H32" s="10" t="s">
        <v>8</v>
      </c>
      <c r="I32" s="10"/>
      <c r="J32" s="10" t="s">
        <v>9</v>
      </c>
      <c r="K32" s="10"/>
      <c r="L32" s="10" t="s">
        <v>10</v>
      </c>
      <c r="M32" s="10"/>
      <c r="N32" s="10" t="s">
        <v>11</v>
      </c>
      <c r="O32" s="10"/>
    </row>
    <row r="33" customFormat="false" ht="12" hidden="false" customHeight="false" outlineLevel="0" collapsed="false">
      <c r="A33" s="11"/>
      <c r="B33" s="12" t="n">
        <v>2006</v>
      </c>
      <c r="C33" s="10" t="n">
        <v>2007</v>
      </c>
      <c r="D33" s="10" t="n">
        <v>2006</v>
      </c>
      <c r="E33" s="10" t="n">
        <v>2007</v>
      </c>
      <c r="F33" s="10" t="n">
        <v>2006</v>
      </c>
      <c r="G33" s="10" t="n">
        <v>2007</v>
      </c>
      <c r="H33" s="10" t="n">
        <v>2006</v>
      </c>
      <c r="I33" s="10" t="n">
        <v>2007</v>
      </c>
      <c r="J33" s="10" t="n">
        <v>2006</v>
      </c>
      <c r="K33" s="10" t="n">
        <v>2007</v>
      </c>
      <c r="L33" s="10" t="n">
        <v>2006</v>
      </c>
      <c r="M33" s="10" t="n">
        <v>2007</v>
      </c>
      <c r="N33" s="10" t="n">
        <v>2006</v>
      </c>
      <c r="O33" s="10" t="n">
        <v>2007</v>
      </c>
    </row>
    <row r="34" customFormat="false" ht="12" hidden="false" customHeight="false" outlineLevel="0" collapsed="false">
      <c r="A34" s="13" t="s">
        <v>12</v>
      </c>
      <c r="B34" s="40" t="n">
        <f aca="false">SUM(B35:B54)/3</f>
        <v>100</v>
      </c>
      <c r="C34" s="41" t="n">
        <f aca="false">SUM(C35:C54)/3</f>
        <v>100</v>
      </c>
      <c r="D34" s="42" t="n">
        <f aca="false">SUM(D35:D54)/3</f>
        <v>100.000263967859</v>
      </c>
      <c r="E34" s="43" t="n">
        <f aca="false">SUM(E35:E54)/3</f>
        <v>99.9997376237104</v>
      </c>
      <c r="F34" s="42" t="n">
        <f aca="false">SUM(F35:F54)/3</f>
        <v>100</v>
      </c>
      <c r="G34" s="43" t="n">
        <f aca="false">SUM(G35:G54)/3</f>
        <v>100.002727322315</v>
      </c>
      <c r="H34" s="42" t="n">
        <f aca="false">SUM(H35:H54)/3</f>
        <v>100</v>
      </c>
      <c r="I34" s="43" t="n">
        <f aca="false">SUM(I35:I54)/3</f>
        <v>100.002008758186</v>
      </c>
      <c r="J34" s="42" t="n">
        <f aca="false">SUM(J35:J54)/3</f>
        <v>100</v>
      </c>
      <c r="K34" s="43" t="n">
        <f aca="false">SUM(K35:K54)/3</f>
        <v>100.001601486179</v>
      </c>
      <c r="L34" s="42" t="n">
        <f aca="false">SUM(L35:L54)/3</f>
        <v>99.9989045177687</v>
      </c>
      <c r="M34" s="43" t="n">
        <f aca="false">SUM(M35:M54)/3</f>
        <v>100.00227097243</v>
      </c>
      <c r="N34" s="42" t="n">
        <f aca="false">SUM(N35:N54)/3</f>
        <v>99.999811400109</v>
      </c>
      <c r="O34" s="44" t="n">
        <f aca="false">SUM(O35:O54)/3</f>
        <v>99.9994520728086</v>
      </c>
    </row>
    <row r="35" customFormat="false" ht="12" hidden="false" customHeight="false" outlineLevel="0" collapsed="false">
      <c r="A35" s="19" t="s">
        <v>13</v>
      </c>
      <c r="B35" s="45" t="n">
        <f aca="false">B8/B$7*100</f>
        <v>7.92238868081565</v>
      </c>
      <c r="C35" s="46" t="n">
        <f aca="false">C8/C$7*100</f>
        <v>8.02962917207157</v>
      </c>
      <c r="D35" s="47" t="n">
        <f aca="false">D8/D$7*100</f>
        <v>17.4495953372717</v>
      </c>
      <c r="E35" s="48" t="n">
        <f aca="false">E8/E$7*100</f>
        <v>18.3637165076666</v>
      </c>
      <c r="F35" s="47" t="n">
        <f aca="false">F8/F$7*100</f>
        <v>27.0232861097541</v>
      </c>
      <c r="G35" s="48" t="n">
        <f aca="false">G8/G$7*100</f>
        <v>23.9240713467518</v>
      </c>
      <c r="H35" s="47" t="n">
        <f aca="false">H8/H$7*100</f>
        <v>12.1289228159457</v>
      </c>
      <c r="I35" s="48" t="n">
        <f aca="false">I8/I$7*100</f>
        <v>12.2152585271785</v>
      </c>
      <c r="J35" s="47" t="n">
        <f aca="false">J8/J$7*100</f>
        <v>5.50201756468075</v>
      </c>
      <c r="K35" s="48" t="n">
        <f aca="false">K8/K$7*100</f>
        <v>5.97674642067839</v>
      </c>
      <c r="L35" s="47" t="n">
        <f aca="false">L8/L$7*100</f>
        <v>2.73103720257657</v>
      </c>
      <c r="M35" s="48" t="n">
        <f aca="false">M8/M$7*100</f>
        <v>2.98065131489304</v>
      </c>
      <c r="N35" s="47" t="n">
        <f aca="false">N8/N$7*100</f>
        <v>0.549391482451723</v>
      </c>
      <c r="O35" s="49" t="n">
        <f aca="false">O8/O$7*100</f>
        <v>0.437793825956407</v>
      </c>
    </row>
    <row r="36" customFormat="false" ht="12" hidden="false" customHeight="false" outlineLevel="0" collapsed="false">
      <c r="A36" s="25" t="s">
        <v>14</v>
      </c>
      <c r="B36" s="50" t="n">
        <f aca="false">B9/B$7*100</f>
        <v>17.7834997919268</v>
      </c>
      <c r="C36" s="51" t="n">
        <f aca="false">C9/C$7*100</f>
        <v>17.3129388267754</v>
      </c>
      <c r="D36" s="52" t="n">
        <f aca="false">D9/D$7*100</f>
        <v>13.7656598932514</v>
      </c>
      <c r="E36" s="53" t="n">
        <f aca="false">E9/E$7*100</f>
        <v>13.1859828091055</v>
      </c>
      <c r="F36" s="52" t="n">
        <f aca="false">F9/F$7*100</f>
        <v>29.4577430385931</v>
      </c>
      <c r="G36" s="53" t="n">
        <f aca="false">G9/G$7*100</f>
        <v>34.8469972181312</v>
      </c>
      <c r="H36" s="52" t="n">
        <f aca="false">H9/H$7*100</f>
        <v>32.0271416454623</v>
      </c>
      <c r="I36" s="53" t="n">
        <f aca="false">I9/I$7*100</f>
        <v>31.3968904423286</v>
      </c>
      <c r="J36" s="52" t="n">
        <f aca="false">J9/J$7*100</f>
        <v>29.7080465226679</v>
      </c>
      <c r="K36" s="53" t="n">
        <f aca="false">K9/K$7*100</f>
        <v>27.9042951859325</v>
      </c>
      <c r="L36" s="52" t="n">
        <f aca="false">L9/L$7*100</f>
        <v>29.8343630866307</v>
      </c>
      <c r="M36" s="53" t="n">
        <f aca="false">M9/M$7*100</f>
        <v>26.5908161874915</v>
      </c>
      <c r="N36" s="52" t="n">
        <f aca="false">N9/N$7*100</f>
        <v>14.9224005748525</v>
      </c>
      <c r="O36" s="54" t="n">
        <f aca="false">O9/O$7*100</f>
        <v>15.0307387154395</v>
      </c>
    </row>
    <row r="37" customFormat="false" ht="12" hidden="false" customHeight="false" outlineLevel="0" collapsed="false">
      <c r="A37" s="25" t="s">
        <v>15</v>
      </c>
      <c r="B37" s="50" t="n">
        <f aca="false">B10/B$7*100</f>
        <v>21.9730545151894</v>
      </c>
      <c r="C37" s="51" t="n">
        <f aca="false">C10/C$7*100</f>
        <v>21.5277348817098</v>
      </c>
      <c r="D37" s="52" t="n">
        <f aca="false">D10/D$7*100</f>
        <v>14.1529007428056</v>
      </c>
      <c r="E37" s="53" t="n">
        <f aca="false">E10/E$7*100</f>
        <v>13.3748937376027</v>
      </c>
      <c r="F37" s="52" t="n">
        <f aca="false">F10/F$7*100</f>
        <v>17.0981924767953</v>
      </c>
      <c r="G37" s="53" t="n">
        <f aca="false">G10/G$7*100</f>
        <v>15.193912616593</v>
      </c>
      <c r="H37" s="52" t="n">
        <f aca="false">H10/H$7*100</f>
        <v>21.696352841391</v>
      </c>
      <c r="I37" s="53" t="n">
        <f aca="false">I10/I$7*100</f>
        <v>20.8147523201157</v>
      </c>
      <c r="J37" s="52" t="n">
        <f aca="false">J10/J$7*100</f>
        <v>21.9368620935201</v>
      </c>
      <c r="K37" s="53" t="n">
        <f aca="false">K10/K$7*100</f>
        <v>22.1581627750553</v>
      </c>
      <c r="L37" s="52" t="n">
        <f aca="false">L10/L$7*100</f>
        <v>26.3605889312475</v>
      </c>
      <c r="M37" s="53" t="n">
        <f aca="false">M10/M$7*100</f>
        <v>27.38792751056</v>
      </c>
      <c r="N37" s="52" t="n">
        <f aca="false">N10/N$7*100</f>
        <v>27.1753582926429</v>
      </c>
      <c r="O37" s="54" t="n">
        <f aca="false">O10/O$7*100</f>
        <v>26.6774790965777</v>
      </c>
    </row>
    <row r="38" customFormat="false" ht="12" hidden="false" customHeight="false" outlineLevel="0" collapsed="false">
      <c r="A38" s="25" t="s">
        <v>16</v>
      </c>
      <c r="B38" s="50" t="n">
        <f aca="false">B11/B$7*100</f>
        <v>21.3397315855181</v>
      </c>
      <c r="C38" s="51" t="n">
        <f aca="false">C11/C$7*100</f>
        <v>21.2461650915231</v>
      </c>
      <c r="D38" s="52" t="n">
        <f aca="false">D11/D$7*100</f>
        <v>12.061483393782</v>
      </c>
      <c r="E38" s="53" t="n">
        <f aca="false">E11/E$7*100</f>
        <v>11.5400963445735</v>
      </c>
      <c r="F38" s="52" t="n">
        <f aca="false">F11/F$7*100</f>
        <v>13.2551701677251</v>
      </c>
      <c r="G38" s="53" t="n">
        <f aca="false">G11/G$7*100</f>
        <v>13.2629684176076</v>
      </c>
      <c r="H38" s="52" t="n">
        <f aca="false">H11/H$7*100</f>
        <v>17.6873056262369</v>
      </c>
      <c r="I38" s="53" t="n">
        <f aca="false">I11/I$7*100</f>
        <v>15.6140773773653</v>
      </c>
      <c r="J38" s="52" t="n">
        <f aca="false">J11/J$7*100</f>
        <v>19.8291004035129</v>
      </c>
      <c r="K38" s="53" t="n">
        <f aca="false">K11/K$7*100</f>
        <v>18.5884500816758</v>
      </c>
      <c r="L38" s="52" t="n">
        <f aca="false">L11/L$7*100</f>
        <v>21.3520441698436</v>
      </c>
      <c r="M38" s="53" t="n">
        <f aca="false">M11/M$7*100</f>
        <v>21.2358631966208</v>
      </c>
      <c r="N38" s="52" t="n">
        <f aca="false">N11/N$7*100</f>
        <v>29.0741819951228</v>
      </c>
      <c r="O38" s="54" t="n">
        <f aca="false">O11/O$7*100</f>
        <v>29.3541034267367</v>
      </c>
    </row>
    <row r="39" customFormat="false" ht="12" hidden="false" customHeight="false" outlineLevel="0" collapsed="false">
      <c r="A39" s="25" t="s">
        <v>17</v>
      </c>
      <c r="B39" s="50" t="n">
        <f aca="false">B12/B$7*100</f>
        <v>13.9544319600499</v>
      </c>
      <c r="C39" s="51" t="n">
        <f aca="false">C12/C$7*100</f>
        <v>14.551547346964</v>
      </c>
      <c r="D39" s="52" t="n">
        <f aca="false">D12/D$7*100</f>
        <v>12.0899919225835</v>
      </c>
      <c r="E39" s="53" t="n">
        <f aca="false">E12/E$7*100</f>
        <v>12.0029281193917</v>
      </c>
      <c r="F39" s="52" t="n">
        <f aca="false">F12/F$7*100</f>
        <v>7.75118058948054</v>
      </c>
      <c r="G39" s="53" t="n">
        <f aca="false">G12/G$7*100</f>
        <v>7.11012927507773</v>
      </c>
      <c r="H39" s="52" t="n">
        <f aca="false">H12/H$7*100</f>
        <v>9.39214023183489</v>
      </c>
      <c r="I39" s="53" t="n">
        <f aca="false">I12/I$7*100</f>
        <v>11.8295769555261</v>
      </c>
      <c r="J39" s="52" t="n">
        <f aca="false">J12/J$7*100</f>
        <v>12.2857821030145</v>
      </c>
      <c r="K39" s="53" t="n">
        <f aca="false">K12/K$7*100</f>
        <v>12.7990775439608</v>
      </c>
      <c r="L39" s="52" t="n">
        <f aca="false">L12/L$7*100</f>
        <v>11.9462337320889</v>
      </c>
      <c r="M39" s="53" t="n">
        <f aca="false">M12/M$7*100</f>
        <v>14.027796702548</v>
      </c>
      <c r="N39" s="52" t="n">
        <f aca="false">N12/N$7*100</f>
        <v>16.7188145365252</v>
      </c>
      <c r="O39" s="54" t="n">
        <f aca="false">O12/O$7*100</f>
        <v>17.3561417158888</v>
      </c>
    </row>
    <row r="40" customFormat="false" ht="12" hidden="false" customHeight="false" outlineLevel="0" collapsed="false">
      <c r="A40" s="11" t="s">
        <v>18</v>
      </c>
      <c r="B40" s="55" t="n">
        <f aca="false">B13/B$7*100</f>
        <v>17.0268934665002</v>
      </c>
      <c r="C40" s="56" t="n">
        <f aca="false">C13/C$7*100</f>
        <v>17.3317273045484</v>
      </c>
      <c r="D40" s="57" t="n">
        <f aca="false">D13/D$7*100</f>
        <v>30.4803687103058</v>
      </c>
      <c r="E40" s="58" t="n">
        <f aca="false">E13/E$7*100</f>
        <v>31.5315953527912</v>
      </c>
      <c r="F40" s="57" t="n">
        <f aca="false">F13/F$7*100</f>
        <v>5.41442761765185</v>
      </c>
      <c r="G40" s="58" t="n">
        <f aca="false">G13/G$7*100</f>
        <v>5.66192112583865</v>
      </c>
      <c r="H40" s="57" t="n">
        <f aca="false">H13/H$7*100</f>
        <v>7.06813683912921</v>
      </c>
      <c r="I40" s="58" t="n">
        <f aca="false">I13/I$7*100</f>
        <v>8.13547065204291</v>
      </c>
      <c r="J40" s="57" t="n">
        <f aca="false">J13/J$7*100</f>
        <v>10.7381913126038</v>
      </c>
      <c r="K40" s="58" t="n">
        <f aca="false">K13/K$7*100</f>
        <v>12.5780724512347</v>
      </c>
      <c r="L40" s="57" t="n">
        <f aca="false">L13/L$7*100</f>
        <v>7.77573287761272</v>
      </c>
      <c r="M40" s="58" t="n">
        <f aca="false">M13/M$7*100</f>
        <v>7.78035154653223</v>
      </c>
      <c r="N40" s="57" t="n">
        <f aca="false">N13/N$7*100</f>
        <v>11.5598531184049</v>
      </c>
      <c r="O40" s="59" t="n">
        <f aca="false">O13/O$7*100</f>
        <v>11.1431952922096</v>
      </c>
    </row>
    <row r="41" customFormat="false" ht="12" hidden="false" customHeight="false" outlineLevel="0" collapsed="false">
      <c r="A41" s="13" t="s">
        <v>19</v>
      </c>
      <c r="B41" s="40" t="n">
        <f aca="false">B14/B$7*100</f>
        <v>48.6285372451103</v>
      </c>
      <c r="C41" s="41" t="n">
        <f aca="false">C14/C$7*100</f>
        <v>48.6765705108407</v>
      </c>
      <c r="D41" s="60" t="n">
        <f aca="false">D14/D$7*100</f>
        <v>31.9936964475206</v>
      </c>
      <c r="E41" s="61" t="n">
        <f aca="false">E14/E$7*100</f>
        <v>32.166808349863</v>
      </c>
      <c r="F41" s="60" t="n">
        <f aca="false">F14/F$7*100</f>
        <v>45.5300439667807</v>
      </c>
      <c r="G41" s="61" t="n">
        <f aca="false">G14/G$7*100</f>
        <v>44.2726231386025</v>
      </c>
      <c r="H41" s="60" t="n">
        <f aca="false">H14/H$7*100</f>
        <v>44.3709358213175</v>
      </c>
      <c r="I41" s="61" t="n">
        <f aca="false">I14/I$7*100</f>
        <v>45.793660359166</v>
      </c>
      <c r="J41" s="60" t="n">
        <f aca="false">J14/J$7*100</f>
        <v>44.177545691906</v>
      </c>
      <c r="K41" s="61" t="n">
        <f aca="false">K14/K$7*100</f>
        <v>44.2490631305852</v>
      </c>
      <c r="L41" s="60" t="n">
        <f aca="false">L14/L$7*100</f>
        <v>50.8840541606415</v>
      </c>
      <c r="M41" s="61" t="n">
        <f aca="false">M14/M$7*100</f>
        <v>51.386428668756</v>
      </c>
      <c r="N41" s="60" t="n">
        <f aca="false">N14/N$7*100</f>
        <v>61.2970391703114</v>
      </c>
      <c r="O41" s="44" t="n">
        <f aca="false">O14/O$7*100</f>
        <v>60.7958094528399</v>
      </c>
    </row>
    <row r="42" customFormat="false" ht="12" hidden="false" customHeight="false" outlineLevel="0" collapsed="false">
      <c r="A42" s="19" t="s">
        <v>13</v>
      </c>
      <c r="B42" s="45" t="n">
        <f aca="false">B15/B$7*100</f>
        <v>4.10606533499792</v>
      </c>
      <c r="C42" s="46" t="n">
        <f aca="false">C15/C$7*100</f>
        <v>4.17773385220417</v>
      </c>
      <c r="D42" s="47" t="n">
        <f aca="false">D15/D$7*100</f>
        <v>9.59866326676064</v>
      </c>
      <c r="E42" s="48" t="n">
        <f aca="false">E15/E$7*100</f>
        <v>10.1964673656371</v>
      </c>
      <c r="F42" s="47" t="n">
        <f aca="false">F15/F$7*100</f>
        <v>13.3203061390653</v>
      </c>
      <c r="G42" s="48" t="n">
        <f aca="false">G15/G$7*100</f>
        <v>10.4810996563574</v>
      </c>
      <c r="H42" s="47" t="n">
        <f aca="false">H15/H$7*100</f>
        <v>4.91376873056262</v>
      </c>
      <c r="I42" s="48" t="n">
        <f aca="false">I15/I$7*100</f>
        <v>5.5863565144028</v>
      </c>
      <c r="J42" s="47" t="n">
        <f aca="false">J15/J$7*100</f>
        <v>2.54450510325184</v>
      </c>
      <c r="K42" s="48" t="n">
        <f aca="false">K15/K$7*100</f>
        <v>1.91697895647161</v>
      </c>
      <c r="L42" s="47" t="n">
        <f aca="false">L15/L$7*100</f>
        <v>0.926777967661364</v>
      </c>
      <c r="M42" s="48" t="n">
        <f aca="false">M15/M$7*100</f>
        <v>1.37620929281919</v>
      </c>
      <c r="N42" s="47" t="n">
        <f aca="false">N15/N$7*100</f>
        <v>0.193503488154984</v>
      </c>
      <c r="O42" s="49" t="n">
        <f aca="false">O15/O$7*100</f>
        <v>0.146296560113092</v>
      </c>
    </row>
    <row r="43" customFormat="false" ht="12" hidden="false" customHeight="false" outlineLevel="0" collapsed="false">
      <c r="A43" s="25" t="s">
        <v>14</v>
      </c>
      <c r="B43" s="50" t="n">
        <f aca="false">B16/B$7*100</f>
        <v>8.29770079067832</v>
      </c>
      <c r="C43" s="51" t="n">
        <f aca="false">C16/C$7*100</f>
        <v>8.13541087569749</v>
      </c>
      <c r="D43" s="52" t="n">
        <f aca="false">D16/D$7*100</f>
        <v>5.87830025816057</v>
      </c>
      <c r="E43" s="53" t="n">
        <f aca="false">E16/E$7*100</f>
        <v>5.76257044803375</v>
      </c>
      <c r="F43" s="52" t="n">
        <f aca="false">F16/F$7*100</f>
        <v>15.9745969711773</v>
      </c>
      <c r="G43" s="53" t="n">
        <f aca="false">G16/G$7*100</f>
        <v>18.3848797250859</v>
      </c>
      <c r="H43" s="52" t="n">
        <f aca="false">H16/H$7*100</f>
        <v>15.5385920271416</v>
      </c>
      <c r="I43" s="53" t="n">
        <f aca="false">I16/I$7*100</f>
        <v>15.674340122936</v>
      </c>
      <c r="J43" s="52" t="n">
        <f aca="false">J16/J$7*100</f>
        <v>13.1117968193686</v>
      </c>
      <c r="K43" s="53" t="n">
        <f aca="false">K16/K$7*100</f>
        <v>12.8519265878735</v>
      </c>
      <c r="L43" s="52" t="n">
        <f aca="false">L16/L$7*100</f>
        <v>14.9697646904167</v>
      </c>
      <c r="M43" s="53" t="n">
        <f aca="false">M16/M$7*100</f>
        <v>12.0111731843575</v>
      </c>
      <c r="N43" s="52" t="n">
        <f aca="false">N16/N$7*100</f>
        <v>7.04533752779491</v>
      </c>
      <c r="O43" s="54" t="n">
        <f aca="false">O16/O$7*100</f>
        <v>7.25400808740535</v>
      </c>
    </row>
    <row r="44" customFormat="false" ht="12" hidden="false" customHeight="false" outlineLevel="0" collapsed="false">
      <c r="A44" s="25" t="s">
        <v>15</v>
      </c>
      <c r="B44" s="50" t="n">
        <f aca="false">B17/B$7*100</f>
        <v>11.18341656263</v>
      </c>
      <c r="C44" s="51" t="n">
        <f aca="false">C17/C$7*100</f>
        <v>10.961403833879</v>
      </c>
      <c r="D44" s="52" t="n">
        <f aca="false">D17/D$7*100</f>
        <v>1.87522767227862</v>
      </c>
      <c r="E44" s="53" t="n">
        <f aca="false">E17/E$7*100</f>
        <v>1.60102011901389</v>
      </c>
      <c r="F44" s="52" t="n">
        <f aca="false">F17/F$7*100</f>
        <v>5.04803777886338</v>
      </c>
      <c r="G44" s="53" t="n">
        <f aca="false">G17/G$7*100</f>
        <v>4.66372115856652</v>
      </c>
      <c r="H44" s="52" t="n">
        <f aca="false">H17/H$7*100</f>
        <v>8.15380265761945</v>
      </c>
      <c r="I44" s="53" t="n">
        <f aca="false">I17/I$7*100</f>
        <v>8.00289261178739</v>
      </c>
      <c r="J44" s="52" t="n">
        <f aca="false">J17/J$7*100</f>
        <v>9.23332542131498</v>
      </c>
      <c r="K44" s="53" t="n">
        <f aca="false">K17/K$7*100</f>
        <v>9.67137503603344</v>
      </c>
      <c r="L44" s="52" t="n">
        <f aca="false">L17/L$7*100</f>
        <v>15.3279873800447</v>
      </c>
      <c r="M44" s="53" t="n">
        <f aca="false">M17/M$7*100</f>
        <v>15.305218694645</v>
      </c>
      <c r="N44" s="52" t="n">
        <f aca="false">N17/N$7*100</f>
        <v>18.0829575480505</v>
      </c>
      <c r="O44" s="54" t="n">
        <f aca="false">O17/O$7*100</f>
        <v>17.6158592046289</v>
      </c>
    </row>
    <row r="45" customFormat="false" ht="12" hidden="false" customHeight="false" outlineLevel="0" collapsed="false">
      <c r="A45" s="25" t="s">
        <v>16</v>
      </c>
      <c r="B45" s="50" t="n">
        <f aca="false">B18/B$7*100</f>
        <v>10.7768934665002</v>
      </c>
      <c r="C45" s="51" t="n">
        <f aca="false">C18/C$7*100</f>
        <v>10.7148372351597</v>
      </c>
      <c r="D45" s="52" t="n">
        <f aca="false">D18/D$7*100</f>
        <v>1.72001457102583</v>
      </c>
      <c r="E45" s="53" t="n">
        <f aca="false">E18/E$7*100</f>
        <v>1.53883693838355</v>
      </c>
      <c r="F45" s="52" t="n">
        <f aca="false">F18/F$7*100</f>
        <v>4.73049991858004</v>
      </c>
      <c r="G45" s="53" t="n">
        <f aca="false">G18/G$7*100</f>
        <v>4.5082637866143</v>
      </c>
      <c r="H45" s="52" t="n">
        <f aca="false">H18/H$7*100</f>
        <v>7.03420978230139</v>
      </c>
      <c r="I45" s="53" t="n">
        <f aca="false">I18/I$7*100</f>
        <v>6.58671809087622</v>
      </c>
      <c r="J45" s="52" t="n">
        <f aca="false">J18/J$7*100</f>
        <v>9.1241395680038</v>
      </c>
      <c r="K45" s="53" t="n">
        <f aca="false">K18/K$7*100</f>
        <v>8.14355722110118</v>
      </c>
      <c r="L45" s="52" t="n">
        <f aca="false">L18/L$7*100</f>
        <v>10.0072301827264</v>
      </c>
      <c r="M45" s="53" t="n">
        <f aca="false">M18/M$7*100</f>
        <v>10.4987055457147</v>
      </c>
      <c r="N45" s="52" t="n">
        <f aca="false">N18/N$7*100</f>
        <v>18.3720811809371</v>
      </c>
      <c r="O45" s="54" t="n">
        <f aca="false">O18/O$7*100</f>
        <v>18.2218666783558</v>
      </c>
    </row>
    <row r="46" customFormat="false" ht="12" hidden="false" customHeight="false" outlineLevel="0" collapsed="false">
      <c r="A46" s="25" t="s">
        <v>17</v>
      </c>
      <c r="B46" s="50" t="n">
        <f aca="false">B19/B$7*100</f>
        <v>6.98293799417395</v>
      </c>
      <c r="C46" s="51" t="n">
        <f aca="false">C19/C$7*100</f>
        <v>7.25801470134042</v>
      </c>
      <c r="D46" s="52" t="n">
        <f aca="false">D19/D$7*100</f>
        <v>2.54597000269247</v>
      </c>
      <c r="E46" s="53" t="n">
        <f aca="false">E19/E$7*100</f>
        <v>2.37712918358994</v>
      </c>
      <c r="F46" s="52" t="n">
        <f aca="false">F19/F$7*100</f>
        <v>3.75346034847745</v>
      </c>
      <c r="G46" s="53" t="n">
        <f aca="false">G19/G$7*100</f>
        <v>3.31369661266569</v>
      </c>
      <c r="H46" s="52" t="n">
        <f aca="false">H19/H$7*100</f>
        <v>5.2078032230704</v>
      </c>
      <c r="I46" s="53" t="n">
        <f aca="false">I19/I$7*100</f>
        <v>5.79124984934314</v>
      </c>
      <c r="J46" s="52" t="n">
        <f aca="false">J19/J$7*100</f>
        <v>5.92926655589841</v>
      </c>
      <c r="K46" s="53" t="n">
        <f aca="false">K19/K$7*100</f>
        <v>6.75506870375709</v>
      </c>
      <c r="L46" s="52" t="n">
        <f aca="false">L19/L$7*100</f>
        <v>6.2639673984488</v>
      </c>
      <c r="M46" s="53" t="n">
        <f aca="false">M19/M$7*100</f>
        <v>8.05627469682518</v>
      </c>
      <c r="N46" s="52" t="n">
        <f aca="false">N19/N$7*100</f>
        <v>10.8045105549929</v>
      </c>
      <c r="O46" s="54" t="n">
        <f aca="false">O19/O$7*100</f>
        <v>10.9815567707363</v>
      </c>
    </row>
    <row r="47" customFormat="false" ht="12" hidden="false" customHeight="false" outlineLevel="0" collapsed="false">
      <c r="A47" s="11" t="s">
        <v>18</v>
      </c>
      <c r="B47" s="55" t="n">
        <f aca="false">B20/B$7*100</f>
        <v>7.28178318768206</v>
      </c>
      <c r="C47" s="56" t="n">
        <f aca="false">C20/C$7*100</f>
        <v>7.42917001255997</v>
      </c>
      <c r="D47" s="57" t="n">
        <f aca="false">D20/D$7*100</f>
        <v>10.3755206766024</v>
      </c>
      <c r="E47" s="58" t="n">
        <f aca="false">E20/E$7*100</f>
        <v>10.6907842952048</v>
      </c>
      <c r="F47" s="57" t="n">
        <f aca="false">F20/F$7*100</f>
        <v>2.70314281061716</v>
      </c>
      <c r="G47" s="58" t="n">
        <f aca="false">G20/G$7*100</f>
        <v>2.92096219931271</v>
      </c>
      <c r="H47" s="57" t="n">
        <f aca="false">H20/H$7*100</f>
        <v>3.522759400622</v>
      </c>
      <c r="I47" s="58" t="n">
        <f aca="false">I20/I$7*100</f>
        <v>4.15210316982042</v>
      </c>
      <c r="J47" s="57" t="n">
        <f aca="false">J20/J$7*100</f>
        <v>4.23925943508189</v>
      </c>
      <c r="K47" s="58" t="n">
        <f aca="false">K20/K$7*100</f>
        <v>4.9053521668108</v>
      </c>
      <c r="L47" s="57" t="n">
        <f aca="false">L20/L$7*100</f>
        <v>3.3883265413435</v>
      </c>
      <c r="M47" s="58" t="n">
        <f aca="false">M20/M$7*100</f>
        <v>4.13884725439433</v>
      </c>
      <c r="N47" s="57" t="n">
        <f aca="false">N20/N$7*100</f>
        <v>6.79864887038095</v>
      </c>
      <c r="O47" s="59" t="n">
        <f aca="false">O20/O$7*100</f>
        <v>6.5762221516005</v>
      </c>
    </row>
    <row r="48" customFormat="false" ht="12" hidden="false" customHeight="false" outlineLevel="0" collapsed="false">
      <c r="A48" s="13" t="s">
        <v>20</v>
      </c>
      <c r="B48" s="40" t="n">
        <f aca="false">B21/B$7*100</f>
        <v>51.3714627548897</v>
      </c>
      <c r="C48" s="41" t="n">
        <f aca="false">C21/C$7*100</f>
        <v>51.3234294891593</v>
      </c>
      <c r="D48" s="60" t="n">
        <f aca="false">D21/D$7*100</f>
        <v>68.0063035524795</v>
      </c>
      <c r="E48" s="61" t="n">
        <f aca="false">E21/E$7*100</f>
        <v>67.833191650137</v>
      </c>
      <c r="F48" s="60" t="n">
        <f aca="false">F21/F$7*100</f>
        <v>54.4699560332194</v>
      </c>
      <c r="G48" s="61" t="n">
        <f aca="false">G21/G$7*100</f>
        <v>55.7273768613975</v>
      </c>
      <c r="H48" s="60" t="n">
        <f aca="false">H21/H$7*100</f>
        <v>55.6290641786825</v>
      </c>
      <c r="I48" s="61" t="n">
        <f aca="false">I21/I$7*100</f>
        <v>54.206339640834</v>
      </c>
      <c r="J48" s="60" t="n">
        <f aca="false">J21/J$7*100</f>
        <v>55.822454308094</v>
      </c>
      <c r="K48" s="61" t="n">
        <f aca="false">K21/K$7*100</f>
        <v>55.7509368694148</v>
      </c>
      <c r="L48" s="60" t="n">
        <f aca="false">L21/L$7*100</f>
        <v>49.1159458393585</v>
      </c>
      <c r="M48" s="61" t="n">
        <f aca="false">M21/M$7*100</f>
        <v>48.6169777898896</v>
      </c>
      <c r="N48" s="60" t="n">
        <f aca="false">N21/N$7*100</f>
        <v>38.7029608296886</v>
      </c>
      <c r="O48" s="44" t="n">
        <f aca="false">O21/O$7*100</f>
        <v>39.2036426199687</v>
      </c>
    </row>
    <row r="49" customFormat="false" ht="12" hidden="false" customHeight="false" outlineLevel="0" collapsed="false">
      <c r="A49" s="19" t="s">
        <v>13</v>
      </c>
      <c r="B49" s="45" t="n">
        <f aca="false">B22/B$7*100</f>
        <v>3.81658343736995</v>
      </c>
      <c r="C49" s="46" t="n">
        <f aca="false">C22/C$7*100</f>
        <v>3.8518953198674</v>
      </c>
      <c r="D49" s="47" t="n">
        <f aca="false">D22/D$7*100</f>
        <v>7.8509320705111</v>
      </c>
      <c r="E49" s="48" t="n">
        <f aca="false">E22/E$7*100</f>
        <v>8.16724914202953</v>
      </c>
      <c r="F49" s="47" t="n">
        <f aca="false">F22/F$7*100</f>
        <v>13.7029799706888</v>
      </c>
      <c r="G49" s="48" t="n">
        <f aca="false">G22/G$7*100</f>
        <v>13.4429716903944</v>
      </c>
      <c r="H49" s="47" t="n">
        <f aca="false">H22/H$7*100</f>
        <v>7.21515408538309</v>
      </c>
      <c r="I49" s="48" t="n">
        <f aca="false">I22/I$7*100</f>
        <v>6.6289020127757</v>
      </c>
      <c r="J49" s="47" t="n">
        <f aca="false">J22/J$7*100</f>
        <v>2.95276525041538</v>
      </c>
      <c r="K49" s="48" t="n">
        <f aca="false">K22/K$7*100</f>
        <v>4.05976746420678</v>
      </c>
      <c r="L49" s="47" t="n">
        <f aca="false">L22/L$7*100</f>
        <v>1.80425923491521</v>
      </c>
      <c r="M49" s="48" t="n">
        <f aca="false">M22/M$7*100</f>
        <v>1.60444202207385</v>
      </c>
      <c r="N49" s="47" t="n">
        <f aca="false">N22/N$7*100</f>
        <v>0.355887994296739</v>
      </c>
      <c r="O49" s="49" t="n">
        <f aca="false">O22/O$7*100</f>
        <v>0.291497265843315</v>
      </c>
    </row>
    <row r="50" customFormat="false" ht="12" hidden="false" customHeight="false" outlineLevel="0" collapsed="false">
      <c r="A50" s="25" t="s">
        <v>14</v>
      </c>
      <c r="B50" s="50" t="n">
        <f aca="false">B23/B$7*100</f>
        <v>9.48579900124844</v>
      </c>
      <c r="C50" s="51" t="n">
        <f aca="false">C23/C$7*100</f>
        <v>9.17778532748574</v>
      </c>
      <c r="D50" s="52" t="n">
        <f aca="false">D23/D$7*100</f>
        <v>7.88735963509083</v>
      </c>
      <c r="E50" s="53" t="n">
        <f aca="false">E23/E$7*100</f>
        <v>7.42419948994049</v>
      </c>
      <c r="F50" s="52" t="n">
        <f aca="false">F23/F$7*100</f>
        <v>13.4750040709982</v>
      </c>
      <c r="G50" s="53" t="n">
        <f aca="false">G23/G$7*100</f>
        <v>16.4621174930453</v>
      </c>
      <c r="H50" s="52" t="n">
        <f aca="false">H23/H$7*100</f>
        <v>16.4885496183206</v>
      </c>
      <c r="I50" s="53" t="n">
        <f aca="false">I23/I$7*100</f>
        <v>15.7225503193926</v>
      </c>
      <c r="J50" s="52" t="n">
        <f aca="false">J23/J$7*100</f>
        <v>16.5962497032993</v>
      </c>
      <c r="K50" s="53" t="n">
        <f aca="false">K23/K$7*100</f>
        <v>15.052368598059</v>
      </c>
      <c r="L50" s="52" t="n">
        <f aca="false">L23/L$7*100</f>
        <v>14.8613119495202</v>
      </c>
      <c r="M50" s="53" t="n">
        <f aca="false">M23/M$7*100</f>
        <v>14.5762365444884</v>
      </c>
      <c r="N50" s="52" t="n">
        <f aca="false">N23/N$7*100</f>
        <v>7.87706304705756</v>
      </c>
      <c r="O50" s="54" t="n">
        <f aca="false">O23/O$7*100</f>
        <v>7.77673062803415</v>
      </c>
    </row>
    <row r="51" customFormat="false" ht="12" hidden="false" customHeight="false" outlineLevel="0" collapsed="false">
      <c r="A51" s="25" t="s">
        <v>15</v>
      </c>
      <c r="B51" s="50" t="n">
        <f aca="false">B24/B$7*100</f>
        <v>10.7893778610071</v>
      </c>
      <c r="C51" s="51" t="n">
        <f aca="false">C24/C$7*100</f>
        <v>10.5663310478308</v>
      </c>
      <c r="D51" s="52" t="n">
        <f aca="false">D24/D$7*100</f>
        <v>12.2784649741048</v>
      </c>
      <c r="E51" s="53" t="n">
        <f aca="false">E24/E$7*100</f>
        <v>11.7738736185888</v>
      </c>
      <c r="F51" s="52" t="n">
        <f aca="false">F24/F$7*100</f>
        <v>12.0501546979319</v>
      </c>
      <c r="G51" s="53" t="n">
        <f aca="false">G24/G$7*100</f>
        <v>10.5301914580265</v>
      </c>
      <c r="H51" s="52" t="n">
        <f aca="false">H24/H$7*100</f>
        <v>13.5425501837716</v>
      </c>
      <c r="I51" s="53" t="n">
        <f aca="false">I24/I$7*100</f>
        <v>12.8118597083283</v>
      </c>
      <c r="J51" s="52" t="n">
        <f aca="false">J24/J$7*100</f>
        <v>12.7035366722051</v>
      </c>
      <c r="K51" s="53" t="n">
        <f aca="false">K24/K$7*100</f>
        <v>12.4867877390218</v>
      </c>
      <c r="L51" s="52" t="n">
        <f aca="false">L24/L$7*100</f>
        <v>11.0326015512028</v>
      </c>
      <c r="M51" s="53" t="n">
        <f aca="false">M24/M$7*100</f>
        <v>12.0793023572694</v>
      </c>
      <c r="N51" s="52" t="n">
        <f aca="false">N24/N$7*100</f>
        <v>9.09240074459237</v>
      </c>
      <c r="O51" s="54" t="n">
        <f aca="false">O24/O$7*100</f>
        <v>9.06161989194876</v>
      </c>
    </row>
    <row r="52" customFormat="false" ht="12" hidden="false" customHeight="false" outlineLevel="0" collapsed="false">
      <c r="A52" s="25" t="s">
        <v>16</v>
      </c>
      <c r="B52" s="50" t="n">
        <f aca="false">B25/B$7*100</f>
        <v>10.5628381190179</v>
      </c>
      <c r="C52" s="51" t="n">
        <f aca="false">C25/C$7*100</f>
        <v>10.5313278563634</v>
      </c>
      <c r="D52" s="52" t="n">
        <f aca="false">D25/D$7*100</f>
        <v>10.3414688227561</v>
      </c>
      <c r="E52" s="53" t="n">
        <f aca="false">E25/E$7*100</f>
        <v>10.00125940619</v>
      </c>
      <c r="F52" s="52" t="n">
        <f aca="false">F25/F$7*100</f>
        <v>8.52467024914509</v>
      </c>
      <c r="G52" s="53" t="n">
        <f aca="false">G25/G$7*100</f>
        <v>8.76288659793814</v>
      </c>
      <c r="H52" s="52" t="n">
        <f aca="false">H25/H$7*100</f>
        <v>10.6530958439355</v>
      </c>
      <c r="I52" s="53" t="n">
        <f aca="false">I25/I$7*100</f>
        <v>9.02735928648909</v>
      </c>
      <c r="J52" s="52" t="n">
        <f aca="false">J25/J$7*100</f>
        <v>10.7097080465227</v>
      </c>
      <c r="K52" s="53" t="n">
        <f aca="false">K25/K$7*100</f>
        <v>10.4400884020371</v>
      </c>
      <c r="L52" s="52" t="n">
        <f aca="false">L25/L$7*100</f>
        <v>11.3448139871171</v>
      </c>
      <c r="M52" s="53" t="n">
        <f aca="false">M25/M$7*100</f>
        <v>10.7371576509061</v>
      </c>
      <c r="N52" s="52" t="n">
        <f aca="false">N25/N$7*100</f>
        <v>10.7015350145128</v>
      </c>
      <c r="O52" s="54" t="n">
        <f aca="false">O25/O$7*100</f>
        <v>11.1327846755723</v>
      </c>
    </row>
    <row r="53" customFormat="false" ht="12" hidden="false" customHeight="false" outlineLevel="0" collapsed="false">
      <c r="A53" s="25" t="s">
        <v>17</v>
      </c>
      <c r="B53" s="50" t="n">
        <f aca="false">B26/B$7*100</f>
        <v>6.97149396587599</v>
      </c>
      <c r="C53" s="51" t="n">
        <f aca="false">C26/C$7*100</f>
        <v>7.29379002203142</v>
      </c>
      <c r="D53" s="52" t="n">
        <f aca="false">D26/D$7*100</f>
        <v>9.54402191989104</v>
      </c>
      <c r="E53" s="53" t="n">
        <f aca="false">E26/E$7*100</f>
        <v>9.62579893580177</v>
      </c>
      <c r="F53" s="52" t="n">
        <f aca="false">F26/F$7*100</f>
        <v>3.99772024100309</v>
      </c>
      <c r="G53" s="53" t="n">
        <f aca="false">G26/G$7*100</f>
        <v>3.78825069546719</v>
      </c>
      <c r="H53" s="52" t="n">
        <f aca="false">H26/H$7*100</f>
        <v>4.18433700876449</v>
      </c>
      <c r="I53" s="53" t="n">
        <f aca="false">I26/I$7*100</f>
        <v>6.03230083162589</v>
      </c>
      <c r="J53" s="52" t="n">
        <f aca="false">J26/J$7*100</f>
        <v>6.35651554711607</v>
      </c>
      <c r="K53" s="53" t="n">
        <f aca="false">K26/K$7*100</f>
        <v>6.04400884020371</v>
      </c>
      <c r="L53" s="52" t="n">
        <f aca="false">L26/L$7*100</f>
        <v>5.68226633364007</v>
      </c>
      <c r="M53" s="53" t="n">
        <f aca="false">M26/M$7*100</f>
        <v>5.97152200572285</v>
      </c>
      <c r="N53" s="52" t="n">
        <f aca="false">N26/N$7*100</f>
        <v>5.9143039815323</v>
      </c>
      <c r="O53" s="54" t="n">
        <f aca="false">O26/O$7*100</f>
        <v>6.37458494515249</v>
      </c>
    </row>
    <row r="54" customFormat="false" ht="12" hidden="false" customHeight="false" outlineLevel="0" collapsed="false">
      <c r="A54" s="11" t="s">
        <v>18</v>
      </c>
      <c r="B54" s="55" t="n">
        <f aca="false">B27/B$7*100</f>
        <v>9.74511027881814</v>
      </c>
      <c r="C54" s="56" t="n">
        <f aca="false">C27/C$7*100</f>
        <v>9.90255729198839</v>
      </c>
      <c r="D54" s="57" t="n">
        <f aca="false">D27/D$7*100</f>
        <v>20.1048480337034</v>
      </c>
      <c r="E54" s="58" t="n">
        <f aca="false">E27/E$7*100</f>
        <v>20.8408110575863</v>
      </c>
      <c r="F54" s="57" t="n">
        <f aca="false">F27/F$7*100</f>
        <v>2.71942680345221</v>
      </c>
      <c r="G54" s="58" t="n">
        <f aca="false">G27/G$7*100</f>
        <v>2.74914089347079</v>
      </c>
      <c r="H54" s="57" t="n">
        <f aca="false">H27/H$7*100</f>
        <v>3.54537743850721</v>
      </c>
      <c r="I54" s="58" t="n">
        <f aca="false">I27/I$7*100</f>
        <v>3.98336748222249</v>
      </c>
      <c r="J54" s="57" t="n">
        <f aca="false">J27/J$7*100</f>
        <v>6.49893187752196</v>
      </c>
      <c r="K54" s="58" t="n">
        <f aca="false">K27/K$7*100</f>
        <v>7.67272028442395</v>
      </c>
      <c r="L54" s="57" t="n">
        <f aca="false">L27/L$7*100</f>
        <v>4.38740633626923</v>
      </c>
      <c r="M54" s="58" t="n">
        <f aca="false">M27/M$7*100</f>
        <v>3.64491075078349</v>
      </c>
      <c r="N54" s="57" t="n">
        <f aca="false">N27/N$7*100</f>
        <v>4.76120424802395</v>
      </c>
      <c r="O54" s="59" t="n">
        <f aca="false">O27/O$7*100</f>
        <v>4.56642521341764</v>
      </c>
    </row>
  </sheetData>
  <mergeCells count="16">
    <mergeCell ref="B4:O4"/>
    <mergeCell ref="B5:C5"/>
    <mergeCell ref="D5:E5"/>
    <mergeCell ref="F5:G5"/>
    <mergeCell ref="H5:I5"/>
    <mergeCell ref="J5:K5"/>
    <mergeCell ref="L5:M5"/>
    <mergeCell ref="N5:O5"/>
    <mergeCell ref="B31:O31"/>
    <mergeCell ref="B32:C32"/>
    <mergeCell ref="D32:E32"/>
    <mergeCell ref="F32:G32"/>
    <mergeCell ref="H32:I32"/>
    <mergeCell ref="J32:K32"/>
    <mergeCell ref="L32:M32"/>
    <mergeCell ref="N32:O32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6" min="2" style="1" width="12.7"/>
    <col collapsed="false" customWidth="false" hidden="false" outlineLevel="0" max="8" min="7" style="62" width="9.13"/>
    <col collapsed="false" customWidth="false" hidden="false" outlineLevel="0" max="257" min="9" style="1" width="9.13"/>
  </cols>
  <sheetData>
    <row r="1" customFormat="false" ht="12" hidden="false" customHeight="true" outlineLevel="0" collapsed="false">
      <c r="A1" s="3" t="s">
        <v>217</v>
      </c>
    </row>
    <row r="3" customFormat="false" ht="12" hidden="false" customHeight="true" outlineLevel="0" collapsed="false">
      <c r="A3" s="4"/>
      <c r="F3" s="5" t="s">
        <v>1</v>
      </c>
    </row>
    <row r="4" customFormat="false" ht="12" hidden="false" customHeight="true" outlineLevel="0" collapsed="false">
      <c r="A4" s="75" t="s">
        <v>171</v>
      </c>
      <c r="B4" s="6" t="s">
        <v>218</v>
      </c>
      <c r="C4" s="6"/>
      <c r="D4" s="6"/>
      <c r="E4" s="6"/>
      <c r="F4" s="6"/>
      <c r="G4" s="1"/>
      <c r="H4" s="1"/>
    </row>
    <row r="5" customFormat="false" ht="12" hidden="false" customHeight="true" outlineLevel="0" collapsed="false">
      <c r="A5" s="163" t="s">
        <v>173</v>
      </c>
      <c r="B5" s="169" t="s">
        <v>5</v>
      </c>
      <c r="C5" s="170" t="s">
        <v>219</v>
      </c>
      <c r="D5" s="170" t="s">
        <v>220</v>
      </c>
      <c r="E5" s="170" t="s">
        <v>221</v>
      </c>
      <c r="F5" s="170" t="s">
        <v>222</v>
      </c>
      <c r="G5" s="1"/>
      <c r="H5" s="1"/>
    </row>
    <row r="6" customFormat="false" ht="12" hidden="false" customHeight="true" outlineLevel="0" collapsed="false">
      <c r="A6" s="75" t="s">
        <v>12</v>
      </c>
      <c r="B6" s="29" t="n">
        <v>23611.9</v>
      </c>
      <c r="C6" s="114" t="n">
        <v>435.8</v>
      </c>
      <c r="D6" s="114" t="n">
        <v>1968.2</v>
      </c>
      <c r="E6" s="114" t="n">
        <v>7808.1</v>
      </c>
      <c r="F6" s="115" t="n">
        <v>13399.8</v>
      </c>
      <c r="G6" s="1"/>
    </row>
    <row r="7" customFormat="false" ht="12" hidden="false" customHeight="true" outlineLevel="0" collapsed="false">
      <c r="A7" s="19" t="s">
        <v>13</v>
      </c>
      <c r="B7" s="23" t="n">
        <v>335.7</v>
      </c>
      <c r="C7" s="23" t="n">
        <v>51.5</v>
      </c>
      <c r="D7" s="23" t="n">
        <v>93.2</v>
      </c>
      <c r="E7" s="23" t="n">
        <v>74.3</v>
      </c>
      <c r="F7" s="24" t="n">
        <v>116.7</v>
      </c>
      <c r="G7" s="1"/>
    </row>
    <row r="8" customFormat="false" ht="12" hidden="false" customHeight="true" outlineLevel="0" collapsed="false">
      <c r="A8" s="25" t="s">
        <v>14</v>
      </c>
      <c r="B8" s="29" t="n">
        <v>4216.3</v>
      </c>
      <c r="C8" s="29" t="n">
        <v>95.1</v>
      </c>
      <c r="D8" s="29" t="n">
        <v>226.5</v>
      </c>
      <c r="E8" s="29" t="n">
        <v>1710.1</v>
      </c>
      <c r="F8" s="30" t="n">
        <v>2184.6</v>
      </c>
      <c r="G8" s="1"/>
    </row>
    <row r="9" customFormat="false" ht="12" hidden="false" customHeight="true" outlineLevel="0" collapsed="false">
      <c r="A9" s="25" t="s">
        <v>15</v>
      </c>
      <c r="B9" s="29" t="n">
        <v>6209.5</v>
      </c>
      <c r="C9" s="29" t="n">
        <v>91.1</v>
      </c>
      <c r="D9" s="29" t="n">
        <v>351</v>
      </c>
      <c r="E9" s="29" t="n">
        <v>2242.8</v>
      </c>
      <c r="F9" s="30" t="n">
        <v>3524.5</v>
      </c>
      <c r="G9" s="1"/>
    </row>
    <row r="10" customFormat="false" ht="12" hidden="false" customHeight="true" outlineLevel="0" collapsed="false">
      <c r="A10" s="25" t="s">
        <v>16</v>
      </c>
      <c r="B10" s="29" t="n">
        <v>6423</v>
      </c>
      <c r="C10" s="29" t="n">
        <v>75.6</v>
      </c>
      <c r="D10" s="29" t="n">
        <v>428</v>
      </c>
      <c r="E10" s="29" t="n">
        <v>2008.6</v>
      </c>
      <c r="F10" s="30" t="n">
        <v>3910.9</v>
      </c>
      <c r="G10" s="1"/>
    </row>
    <row r="11" customFormat="false" ht="12" hidden="false" customHeight="true" outlineLevel="0" collapsed="false">
      <c r="A11" s="25" t="s">
        <v>17</v>
      </c>
      <c r="B11" s="29" t="n">
        <v>3883.8</v>
      </c>
      <c r="C11" s="29" t="n">
        <v>41.6</v>
      </c>
      <c r="D11" s="29" t="n">
        <v>361.5</v>
      </c>
      <c r="E11" s="29" t="n">
        <v>1114.6</v>
      </c>
      <c r="F11" s="30" t="n">
        <v>2366.1</v>
      </c>
      <c r="G11" s="1"/>
    </row>
    <row r="12" customFormat="false" ht="12" hidden="false" customHeight="true" outlineLevel="0" collapsed="false">
      <c r="A12" s="11" t="s">
        <v>18</v>
      </c>
      <c r="B12" s="34" t="n">
        <v>2543.6</v>
      </c>
      <c r="C12" s="34" t="n">
        <v>80.9</v>
      </c>
      <c r="D12" s="34" t="n">
        <v>508</v>
      </c>
      <c r="E12" s="34" t="n">
        <v>657.7</v>
      </c>
      <c r="F12" s="35" t="n">
        <v>1297</v>
      </c>
      <c r="G12" s="1"/>
    </row>
    <row r="13" customFormat="false" ht="12" hidden="false" customHeight="true" outlineLevel="0" collapsed="false">
      <c r="A13" s="13" t="s">
        <v>19</v>
      </c>
      <c r="B13" s="37" t="n">
        <v>13680.1</v>
      </c>
      <c r="C13" s="37" t="n">
        <v>141.4</v>
      </c>
      <c r="D13" s="37" t="n">
        <v>677.6</v>
      </c>
      <c r="E13" s="37" t="n">
        <v>4414.6</v>
      </c>
      <c r="F13" s="18" t="n">
        <v>8446.5</v>
      </c>
      <c r="G13" s="1"/>
    </row>
    <row r="14" customFormat="false" ht="12" hidden="false" customHeight="true" outlineLevel="0" collapsed="false">
      <c r="A14" s="25" t="s">
        <v>13</v>
      </c>
      <c r="B14" s="29" t="n">
        <v>128</v>
      </c>
      <c r="C14" s="29" t="n">
        <v>16.5</v>
      </c>
      <c r="D14" s="29" t="n">
        <v>38.6</v>
      </c>
      <c r="E14" s="29" t="n">
        <v>29.8</v>
      </c>
      <c r="F14" s="30" t="n">
        <v>43.1</v>
      </c>
      <c r="G14" s="1"/>
    </row>
    <row r="15" customFormat="false" ht="12" hidden="false" customHeight="true" outlineLevel="0" collapsed="false">
      <c r="A15" s="25" t="s">
        <v>14</v>
      </c>
      <c r="B15" s="29" t="n">
        <v>2001.1</v>
      </c>
      <c r="C15" s="29" t="n">
        <v>36.8</v>
      </c>
      <c r="D15" s="29" t="n">
        <v>82.8</v>
      </c>
      <c r="E15" s="29" t="n">
        <v>701.3</v>
      </c>
      <c r="F15" s="30" t="n">
        <v>1180.2</v>
      </c>
      <c r="G15" s="1"/>
    </row>
    <row r="16" customFormat="false" ht="12" hidden="false" customHeight="true" outlineLevel="0" collapsed="false">
      <c r="A16" s="25" t="s">
        <v>15</v>
      </c>
      <c r="B16" s="29" t="n">
        <v>3891.7</v>
      </c>
      <c r="C16" s="29" t="n">
        <v>17.4</v>
      </c>
      <c r="D16" s="29" t="n">
        <v>85.8</v>
      </c>
      <c r="E16" s="29" t="n">
        <v>1312.1</v>
      </c>
      <c r="F16" s="30" t="n">
        <v>2476.5</v>
      </c>
      <c r="G16" s="1"/>
    </row>
    <row r="17" customFormat="false" ht="12" hidden="false" customHeight="true" outlineLevel="0" collapsed="false">
      <c r="A17" s="25" t="s">
        <v>16</v>
      </c>
      <c r="B17" s="29" t="n">
        <v>3827.3</v>
      </c>
      <c r="C17" s="29" t="n">
        <v>18.3</v>
      </c>
      <c r="D17" s="29" t="n">
        <v>133.2</v>
      </c>
      <c r="E17" s="29" t="n">
        <v>1251.9</v>
      </c>
      <c r="F17" s="30" t="n">
        <v>2423.9</v>
      </c>
      <c r="G17" s="1"/>
    </row>
    <row r="18" customFormat="false" ht="12" hidden="false" customHeight="true" outlineLevel="0" collapsed="false">
      <c r="A18" s="25" t="s">
        <v>17</v>
      </c>
      <c r="B18" s="29" t="n">
        <v>2396.4</v>
      </c>
      <c r="C18" s="29" t="n">
        <v>15.8</v>
      </c>
      <c r="D18" s="29" t="n">
        <v>143</v>
      </c>
      <c r="E18" s="29" t="n">
        <v>740.4</v>
      </c>
      <c r="F18" s="30" t="n">
        <v>1497.2</v>
      </c>
      <c r="G18" s="1"/>
    </row>
    <row r="19" customFormat="false" ht="12" hidden="false" customHeight="true" outlineLevel="0" collapsed="false">
      <c r="A19" s="11" t="s">
        <v>18</v>
      </c>
      <c r="B19" s="34" t="n">
        <v>1435.6</v>
      </c>
      <c r="C19" s="34" t="n">
        <v>36.5</v>
      </c>
      <c r="D19" s="34" t="n">
        <v>194.3</v>
      </c>
      <c r="E19" s="34" t="n">
        <v>379.1</v>
      </c>
      <c r="F19" s="35" t="n">
        <v>825.7</v>
      </c>
      <c r="G19" s="1"/>
    </row>
    <row r="20" customFormat="false" ht="12" hidden="false" customHeight="true" outlineLevel="0" collapsed="false">
      <c r="A20" s="121" t="s">
        <v>20</v>
      </c>
      <c r="B20" s="17" t="n">
        <v>9931.9</v>
      </c>
      <c r="C20" s="17" t="n">
        <v>294.5</v>
      </c>
      <c r="D20" s="17" t="n">
        <v>1290.6</v>
      </c>
      <c r="E20" s="17" t="n">
        <v>3393.5</v>
      </c>
      <c r="F20" s="87" t="n">
        <v>4953.3</v>
      </c>
      <c r="G20" s="1"/>
    </row>
    <row r="21" customFormat="false" ht="12" hidden="false" customHeight="true" outlineLevel="0" collapsed="false">
      <c r="A21" s="25" t="s">
        <v>13</v>
      </c>
      <c r="B21" s="29" t="n">
        <v>207.7</v>
      </c>
      <c r="C21" s="29" t="n">
        <v>35</v>
      </c>
      <c r="D21" s="29" t="n">
        <v>54.6</v>
      </c>
      <c r="E21" s="29" t="n">
        <v>44.5</v>
      </c>
      <c r="F21" s="30" t="n">
        <v>73.6</v>
      </c>
      <c r="G21" s="1"/>
    </row>
    <row r="22" customFormat="false" ht="12" hidden="false" customHeight="true" outlineLevel="0" collapsed="false">
      <c r="A22" s="25" t="s">
        <v>14</v>
      </c>
      <c r="B22" s="29" t="n">
        <v>2215.2</v>
      </c>
      <c r="C22" s="29" t="n">
        <v>58.3</v>
      </c>
      <c r="D22" s="29" t="n">
        <v>143.7</v>
      </c>
      <c r="E22" s="29" t="n">
        <v>1008.8</v>
      </c>
      <c r="F22" s="30" t="n">
        <v>1004.4</v>
      </c>
      <c r="G22" s="1"/>
    </row>
    <row r="23" customFormat="false" ht="12" hidden="false" customHeight="true" outlineLevel="0" collapsed="false">
      <c r="A23" s="25" t="s">
        <v>15</v>
      </c>
      <c r="B23" s="29" t="n">
        <v>2317.8</v>
      </c>
      <c r="C23" s="29" t="n">
        <v>73.7</v>
      </c>
      <c r="D23" s="29" t="n">
        <v>265.2</v>
      </c>
      <c r="E23" s="29" t="n">
        <v>930.8</v>
      </c>
      <c r="F23" s="30" t="n">
        <v>1048.1</v>
      </c>
      <c r="G23" s="1"/>
    </row>
    <row r="24" customFormat="false" ht="12" hidden="false" customHeight="true" outlineLevel="0" collapsed="false">
      <c r="A24" s="25" t="s">
        <v>16</v>
      </c>
      <c r="B24" s="29" t="n">
        <v>2595.8</v>
      </c>
      <c r="C24" s="29" t="n">
        <v>57.2</v>
      </c>
      <c r="D24" s="29" t="n">
        <v>294.8</v>
      </c>
      <c r="E24" s="29" t="n">
        <v>756.7</v>
      </c>
      <c r="F24" s="30" t="n">
        <v>1487</v>
      </c>
      <c r="G24" s="1"/>
    </row>
    <row r="25" customFormat="false" ht="12" hidden="false" customHeight="true" outlineLevel="0" collapsed="false">
      <c r="A25" s="25" t="s">
        <v>17</v>
      </c>
      <c r="B25" s="29" t="n">
        <v>1487.5</v>
      </c>
      <c r="C25" s="29" t="n">
        <v>25.8</v>
      </c>
      <c r="D25" s="29" t="n">
        <v>218.6</v>
      </c>
      <c r="E25" s="29" t="n">
        <v>374.2</v>
      </c>
      <c r="F25" s="30" t="n">
        <v>868.9</v>
      </c>
      <c r="G25" s="1"/>
    </row>
    <row r="26" customFormat="false" ht="12" hidden="false" customHeight="true" outlineLevel="0" collapsed="false">
      <c r="A26" s="11" t="s">
        <v>18</v>
      </c>
      <c r="B26" s="34" t="n">
        <v>1108</v>
      </c>
      <c r="C26" s="34" t="n">
        <v>44.4</v>
      </c>
      <c r="D26" s="34" t="n">
        <v>313.7</v>
      </c>
      <c r="E26" s="34" t="n">
        <v>278.7</v>
      </c>
      <c r="F26" s="35" t="n">
        <v>471.3</v>
      </c>
      <c r="G26" s="1"/>
    </row>
    <row r="27" customFormat="false" ht="12" hidden="false" customHeight="true" outlineLevel="0" collapsed="false">
      <c r="A27" s="38" t="s">
        <v>21</v>
      </c>
      <c r="G27" s="1"/>
    </row>
    <row r="28" customFormat="false" ht="12" hidden="false" customHeight="true" outlineLevel="0" collapsed="false">
      <c r="A28" s="68"/>
    </row>
    <row r="29" customFormat="false" ht="12" hidden="false" customHeight="true" outlineLevel="0" collapsed="false">
      <c r="A29" s="68" t="s">
        <v>29</v>
      </c>
      <c r="F29" s="5" t="s">
        <v>23</v>
      </c>
    </row>
    <row r="30" customFormat="false" ht="12" hidden="false" customHeight="true" outlineLevel="0" collapsed="false">
      <c r="A30" s="75" t="s">
        <v>171</v>
      </c>
      <c r="B30" s="6" t="s">
        <v>218</v>
      </c>
      <c r="C30" s="6"/>
      <c r="D30" s="6"/>
      <c r="E30" s="6"/>
      <c r="F30" s="6"/>
      <c r="G30" s="1"/>
      <c r="H30" s="1"/>
    </row>
    <row r="31" customFormat="false" ht="12" hidden="false" customHeight="true" outlineLevel="0" collapsed="false">
      <c r="A31" s="163" t="s">
        <v>173</v>
      </c>
      <c r="B31" s="169" t="s">
        <v>5</v>
      </c>
      <c r="C31" s="170" t="s">
        <v>219</v>
      </c>
      <c r="D31" s="170" t="s">
        <v>220</v>
      </c>
      <c r="E31" s="170" t="s">
        <v>221</v>
      </c>
      <c r="F31" s="170" t="s">
        <v>222</v>
      </c>
      <c r="G31" s="1"/>
      <c r="H31" s="1"/>
    </row>
    <row r="32" customFormat="false" ht="12" hidden="false" customHeight="true" outlineLevel="0" collapsed="false">
      <c r="A32" s="75" t="s">
        <v>12</v>
      </c>
      <c r="B32" s="116" t="n">
        <f aca="false">SUM(B33:B52)/3</f>
        <v>100.000423515261</v>
      </c>
      <c r="C32" s="116" t="n">
        <v>100</v>
      </c>
      <c r="D32" s="116" t="n">
        <f aca="false">SUM(D33:D52)/3</f>
        <v>100.001693594824</v>
      </c>
      <c r="E32" s="116" t="n">
        <f aca="false">SUM(E33:E52)/3</f>
        <v>100.000853814201</v>
      </c>
      <c r="F32" s="117" t="n">
        <f aca="false">SUM(F33:F52)/3</f>
        <v>100.000248759932</v>
      </c>
    </row>
    <row r="33" customFormat="false" ht="12" hidden="false" customHeight="true" outlineLevel="0" collapsed="false">
      <c r="A33" s="19" t="s">
        <v>13</v>
      </c>
      <c r="B33" s="48" t="n">
        <f aca="false">B7/B$6*100</f>
        <v>1.42174073242729</v>
      </c>
      <c r="C33" s="48" t="n">
        <f aca="false">C7/C$6*100</f>
        <v>11.8173474070675</v>
      </c>
      <c r="D33" s="48" t="n">
        <f aca="false">D7/D$6*100</f>
        <v>4.73529112895031</v>
      </c>
      <c r="E33" s="48" t="n">
        <f aca="false">E7/E$6*100</f>
        <v>0.951575927562403</v>
      </c>
      <c r="F33" s="49" t="n">
        <f aca="false">F7/F$6*100</f>
        <v>0.870908521022702</v>
      </c>
    </row>
    <row r="34" customFormat="false" ht="12" hidden="false" customHeight="true" outlineLevel="0" collapsed="false">
      <c r="A34" s="25" t="s">
        <v>14</v>
      </c>
      <c r="B34" s="53" t="n">
        <f aca="false">B8/B$6*100</f>
        <v>17.8566739652463</v>
      </c>
      <c r="C34" s="53" t="n">
        <f aca="false">C8/C$6*100</f>
        <v>21.8219366681964</v>
      </c>
      <c r="D34" s="53" t="n">
        <f aca="false">D8/D$6*100</f>
        <v>11.5079768316228</v>
      </c>
      <c r="E34" s="53" t="n">
        <f aca="false">E8/E$6*100</f>
        <v>21.9016149895621</v>
      </c>
      <c r="F34" s="54" t="n">
        <f aca="false">F8/F$6*100</f>
        <v>16.3032284063941</v>
      </c>
    </row>
    <row r="35" customFormat="false" ht="12" hidden="false" customHeight="true" outlineLevel="0" collapsed="false">
      <c r="A35" s="25" t="s">
        <v>15</v>
      </c>
      <c r="B35" s="53" t="n">
        <f aca="false">B9/B$6*100</f>
        <v>26.2981801549219</v>
      </c>
      <c r="C35" s="53" t="n">
        <f aca="false">C9/C$6*100</f>
        <v>20.9040844424048</v>
      </c>
      <c r="D35" s="53" t="n">
        <f aca="false">D9/D$6*100</f>
        <v>17.8335535006605</v>
      </c>
      <c r="E35" s="53" t="n">
        <f aca="false">E9/E$6*100</f>
        <v>28.7240173665809</v>
      </c>
      <c r="F35" s="54" t="n">
        <f aca="false">F9/F$6*100</f>
        <v>26.302631382558</v>
      </c>
    </row>
    <row r="36" customFormat="false" ht="12" hidden="false" customHeight="true" outlineLevel="0" collapsed="false">
      <c r="A36" s="25" t="s">
        <v>16</v>
      </c>
      <c r="B36" s="53" t="n">
        <f aca="false">B10/B$6*100</f>
        <v>27.202385237952</v>
      </c>
      <c r="C36" s="53" t="n">
        <f aca="false">C10/C$6*100</f>
        <v>17.3474070674621</v>
      </c>
      <c r="D36" s="53" t="n">
        <f aca="false">D10/D$6*100</f>
        <v>21.7457575449649</v>
      </c>
      <c r="E36" s="53" t="n">
        <f aca="false">E10/E$6*100</f>
        <v>25.7245680767408</v>
      </c>
      <c r="F36" s="54" t="n">
        <f aca="false">F10/F$6*100</f>
        <v>29.1862565112912</v>
      </c>
    </row>
    <row r="37" customFormat="false" ht="12" hidden="false" customHeight="true" outlineLevel="0" collapsed="false">
      <c r="A37" s="25" t="s">
        <v>17</v>
      </c>
      <c r="B37" s="53" t="n">
        <f aca="false">B11/B$6*100</f>
        <v>16.448485721183</v>
      </c>
      <c r="C37" s="53" t="n">
        <f aca="false">C11/C$6*100</f>
        <v>9.54566314823313</v>
      </c>
      <c r="D37" s="53" t="n">
        <f aca="false">D11/D$6*100</f>
        <v>18.3670358703384</v>
      </c>
      <c r="E37" s="53" t="n">
        <f aca="false">E11/E$6*100</f>
        <v>14.2749196347383</v>
      </c>
      <c r="F37" s="54" t="n">
        <f aca="false">F11/F$6*100</f>
        <v>17.6577262347199</v>
      </c>
    </row>
    <row r="38" customFormat="false" ht="12" hidden="false" customHeight="true" outlineLevel="0" collapsed="false">
      <c r="A38" s="11" t="s">
        <v>18</v>
      </c>
      <c r="B38" s="58" t="n">
        <f aca="false">B12/B$6*100</f>
        <v>10.7725341882695</v>
      </c>
      <c r="C38" s="58" t="n">
        <f aca="false">C12/C$6*100</f>
        <v>18.5635612666361</v>
      </c>
      <c r="D38" s="58" t="n">
        <f aca="false">D12/D$6*100</f>
        <v>25.8103851234631</v>
      </c>
      <c r="E38" s="58" t="n">
        <f aca="false">E12/E$6*100</f>
        <v>8.42330400481551</v>
      </c>
      <c r="F38" s="59" t="n">
        <f aca="false">F12/F$6*100</f>
        <v>9.67924894401409</v>
      </c>
    </row>
    <row r="39" customFormat="false" ht="12" hidden="false" customHeight="true" outlineLevel="0" collapsed="false">
      <c r="A39" s="13" t="s">
        <v>19</v>
      </c>
      <c r="B39" s="61" t="n">
        <f aca="false">B13/B$6*100</f>
        <v>57.9373112710117</v>
      </c>
      <c r="C39" s="61" t="n">
        <f aca="false">C13/C$6*100</f>
        <v>32.4460761817347</v>
      </c>
      <c r="D39" s="61" t="n">
        <f aca="false">D13/D$6*100</f>
        <v>34.4273955898791</v>
      </c>
      <c r="E39" s="61" t="n">
        <f aca="false">E13/E$6*100</f>
        <v>56.5387226085732</v>
      </c>
      <c r="F39" s="44" t="n">
        <f aca="false">F13/F$6*100</f>
        <v>63.0345229033269</v>
      </c>
    </row>
    <row r="40" customFormat="false" ht="12" hidden="false" customHeight="true" outlineLevel="0" collapsed="false">
      <c r="A40" s="25" t="s">
        <v>13</v>
      </c>
      <c r="B40" s="53" t="n">
        <f aca="false">B14/B$6*100</f>
        <v>0.542099534556728</v>
      </c>
      <c r="C40" s="53" t="n">
        <f aca="false">C14/C$6*100</f>
        <v>3.78614043139055</v>
      </c>
      <c r="D40" s="53" t="n">
        <f aca="false">D14/D$6*100</f>
        <v>1.96118280662534</v>
      </c>
      <c r="E40" s="53" t="n">
        <f aca="false">E14/E$6*100</f>
        <v>0.381654948066751</v>
      </c>
      <c r="F40" s="54" t="n">
        <f aca="false">F14/F$6*100</f>
        <v>0.321646591740175</v>
      </c>
    </row>
    <row r="41" customFormat="false" ht="12" hidden="false" customHeight="true" outlineLevel="0" collapsed="false">
      <c r="A41" s="25" t="s">
        <v>14</v>
      </c>
      <c r="B41" s="53" t="n">
        <f aca="false">B15/B$6*100</f>
        <v>8.47496389532397</v>
      </c>
      <c r="C41" s="53" t="n">
        <f aca="false">C15/C$6*100</f>
        <v>8.44424047728316</v>
      </c>
      <c r="D41" s="53" t="n">
        <f aca="false">D15/D$6*100</f>
        <v>4.20688954374555</v>
      </c>
      <c r="E41" s="53" t="n">
        <f aca="false">E15/E$6*100</f>
        <v>8.98169849259103</v>
      </c>
      <c r="F41" s="54" t="n">
        <f aca="false">F15/F$6*100</f>
        <v>8.80759414319617</v>
      </c>
    </row>
    <row r="42" customFormat="false" ht="12" hidden="false" customHeight="true" outlineLevel="0" collapsed="false">
      <c r="A42" s="25" t="s">
        <v>15</v>
      </c>
      <c r="B42" s="53" t="n">
        <f aca="false">B16/B$6*100</f>
        <v>16.4819434268314</v>
      </c>
      <c r="C42" s="53" t="n">
        <f aca="false">C16/C$6*100</f>
        <v>3.99265718219367</v>
      </c>
      <c r="D42" s="53" t="n">
        <f aca="false">D16/D$6*100</f>
        <v>4.35931307793923</v>
      </c>
      <c r="E42" s="53" t="n">
        <f aca="false">E16/E$6*100</f>
        <v>16.8043442066572</v>
      </c>
      <c r="F42" s="54" t="n">
        <f aca="false">F16/F$6*100</f>
        <v>18.4816191286437</v>
      </c>
    </row>
    <row r="43" customFormat="false" ht="12" hidden="false" customHeight="true" outlineLevel="0" collapsed="false">
      <c r="A43" s="25" t="s">
        <v>16</v>
      </c>
      <c r="B43" s="53" t="n">
        <f aca="false">B17/B$6*100</f>
        <v>16.2091995985075</v>
      </c>
      <c r="C43" s="53" t="n">
        <f aca="false">C17/C$6*100</f>
        <v>4.19917393299679</v>
      </c>
      <c r="D43" s="53" t="n">
        <f aca="false">D17/D$6*100</f>
        <v>6.76760491819937</v>
      </c>
      <c r="E43" s="53" t="n">
        <f aca="false">E17/E$6*100</f>
        <v>16.0333499827103</v>
      </c>
      <c r="F43" s="54" t="n">
        <f aca="false">F17/F$6*100</f>
        <v>18.0890759563576</v>
      </c>
    </row>
    <row r="44" customFormat="false" ht="12" hidden="false" customHeight="true" outlineLevel="0" collapsed="false">
      <c r="A44" s="25" t="s">
        <v>17</v>
      </c>
      <c r="B44" s="53" t="n">
        <f aca="false">B18/B$6*100</f>
        <v>10.1491197235292</v>
      </c>
      <c r="C44" s="53" t="n">
        <f aca="false">C18/C$6*100</f>
        <v>3.62551629187701</v>
      </c>
      <c r="D44" s="53" t="n">
        <f aca="false">D18/D$6*100</f>
        <v>7.26552179656539</v>
      </c>
      <c r="E44" s="53" t="n">
        <f aca="false">E18/E$6*100</f>
        <v>9.48246052176586</v>
      </c>
      <c r="F44" s="54" t="n">
        <f aca="false">F18/F$6*100</f>
        <v>11.1733010940462</v>
      </c>
    </row>
    <row r="45" customFormat="false" ht="12" hidden="false" customHeight="true" outlineLevel="0" collapsed="false">
      <c r="A45" s="11" t="s">
        <v>18</v>
      </c>
      <c r="B45" s="58" t="n">
        <f aca="false">B19/B$6*100</f>
        <v>6.0799850922628</v>
      </c>
      <c r="C45" s="58" t="n">
        <f aca="false">C19/C$6*100</f>
        <v>8.37540156034878</v>
      </c>
      <c r="D45" s="58" t="n">
        <f aca="false">D19/D$6*100</f>
        <v>9.87196423127731</v>
      </c>
      <c r="E45" s="58" t="n">
        <f aca="false">E19/E$6*100</f>
        <v>4.85521445678206</v>
      </c>
      <c r="F45" s="59" t="n">
        <f aca="false">F19/F$6*100</f>
        <v>6.16203226913835</v>
      </c>
    </row>
    <row r="46" customFormat="false" ht="12" hidden="false" customHeight="true" outlineLevel="0" collapsed="false">
      <c r="A46" s="121" t="s">
        <v>20</v>
      </c>
      <c r="B46" s="43" t="n">
        <f aca="false">B20/B$6*100</f>
        <v>42.0631122442497</v>
      </c>
      <c r="C46" s="43" t="n">
        <f aca="false">C20/C$6*100</f>
        <v>67.5768701239101</v>
      </c>
      <c r="D46" s="43" t="n">
        <f aca="false">D20/D$6*100</f>
        <v>65.5726044101209</v>
      </c>
      <c r="E46" s="43" t="n">
        <f aca="false">E20/E$6*100</f>
        <v>43.4612773914269</v>
      </c>
      <c r="F46" s="118" t="n">
        <f aca="false">F20/F$6*100</f>
        <v>36.9654770966731</v>
      </c>
    </row>
    <row r="47" customFormat="false" ht="12" hidden="false" customHeight="true" outlineLevel="0" collapsed="false">
      <c r="A47" s="25" t="s">
        <v>13</v>
      </c>
      <c r="B47" s="53" t="n">
        <f aca="false">B21/B$6*100</f>
        <v>0.879641197870565</v>
      </c>
      <c r="C47" s="53" t="n">
        <f aca="false">C21/C$6*100</f>
        <v>8.03120697567692</v>
      </c>
      <c r="D47" s="53" t="n">
        <f aca="false">D21/D$6*100</f>
        <v>2.77410832232497</v>
      </c>
      <c r="E47" s="53" t="n">
        <f aca="false">E21/E$6*100</f>
        <v>0.569920979495652</v>
      </c>
      <c r="F47" s="54" t="n">
        <f aca="false">F21/F$6*100</f>
        <v>0.549261929282527</v>
      </c>
    </row>
    <row r="48" customFormat="false" ht="12" hidden="false" customHeight="true" outlineLevel="0" collapsed="false">
      <c r="A48" s="25" t="s">
        <v>14</v>
      </c>
      <c r="B48" s="53" t="n">
        <f aca="false">B22/B$6*100</f>
        <v>9.38171006992237</v>
      </c>
      <c r="C48" s="53" t="n">
        <f aca="false">C22/C$6*100</f>
        <v>13.3776961909133</v>
      </c>
      <c r="D48" s="53" t="n">
        <f aca="false">D22/D$6*100</f>
        <v>7.30108728787725</v>
      </c>
      <c r="E48" s="53" t="n">
        <f aca="false">E22/E$6*100</f>
        <v>12.9199164969711</v>
      </c>
      <c r="F48" s="54" t="n">
        <f aca="false">F22/F$6*100</f>
        <v>7.49563426319796</v>
      </c>
    </row>
    <row r="49" customFormat="false" ht="12" hidden="false" customHeight="true" outlineLevel="0" collapsed="false">
      <c r="A49" s="25" t="s">
        <v>15</v>
      </c>
      <c r="B49" s="53" t="n">
        <f aca="false">B23/B$6*100</f>
        <v>9.8162367280905</v>
      </c>
      <c r="C49" s="53" t="n">
        <f aca="false">C23/C$6*100</f>
        <v>16.9114272602111</v>
      </c>
      <c r="D49" s="53" t="n">
        <f aca="false">D23/D$6*100</f>
        <v>13.4742404227213</v>
      </c>
      <c r="E49" s="53" t="n">
        <f aca="false">E23/E$6*100</f>
        <v>11.9209538812259</v>
      </c>
      <c r="F49" s="54" t="n">
        <f aca="false">F23/F$6*100</f>
        <v>7.82175853370946</v>
      </c>
    </row>
    <row r="50" customFormat="false" ht="12" hidden="false" customHeight="true" outlineLevel="0" collapsed="false">
      <c r="A50" s="25" t="s">
        <v>16</v>
      </c>
      <c r="B50" s="53" t="n">
        <f aca="false">B24/B$6*100</f>
        <v>10.9936091547059</v>
      </c>
      <c r="C50" s="53" t="n">
        <f aca="false">C24/C$6*100</f>
        <v>13.1252868288206</v>
      </c>
      <c r="D50" s="53" t="n">
        <f aca="false">D24/D$6*100</f>
        <v>14.9781526267656</v>
      </c>
      <c r="E50" s="53" t="n">
        <f aca="false">E24/E$6*100</f>
        <v>9.69121809403056</v>
      </c>
      <c r="F50" s="54" t="n">
        <f aca="false">F24/F$6*100</f>
        <v>11.0971805549337</v>
      </c>
    </row>
    <row r="51" customFormat="false" ht="12" hidden="false" customHeight="true" outlineLevel="0" collapsed="false">
      <c r="A51" s="25" t="s">
        <v>17</v>
      </c>
      <c r="B51" s="53" t="n">
        <f aca="false">B25/B$6*100</f>
        <v>6.2997895129151</v>
      </c>
      <c r="C51" s="53" t="n">
        <f aca="false">C25/C$6*100</f>
        <v>5.92014685635613</v>
      </c>
      <c r="D51" s="53" t="n">
        <f aca="false">D25/D$6*100</f>
        <v>11.1065948582461</v>
      </c>
      <c r="E51" s="53" t="n">
        <f aca="false">E25/E$6*100</f>
        <v>4.79245911297243</v>
      </c>
      <c r="F51" s="54" t="n">
        <f aca="false">F25/F$6*100</f>
        <v>6.48442514067374</v>
      </c>
    </row>
    <row r="52" customFormat="false" ht="12" hidden="false" customHeight="true" outlineLevel="0" collapsed="false">
      <c r="A52" s="11" t="s">
        <v>18</v>
      </c>
      <c r="B52" s="58" t="n">
        <f aca="false">B26/B$6*100</f>
        <v>4.69254909600667</v>
      </c>
      <c r="C52" s="58" t="n">
        <f aca="false">C26/C$6*100</f>
        <v>10.1881597062873</v>
      </c>
      <c r="D52" s="58" t="n">
        <f aca="false">D26/D$6*100</f>
        <v>15.9384208921858</v>
      </c>
      <c r="E52" s="58" t="n">
        <f aca="false">E26/E$6*100</f>
        <v>3.56937026933569</v>
      </c>
      <c r="F52" s="59" t="n">
        <f aca="false">F26/F$6*100</f>
        <v>3.51721667487575</v>
      </c>
    </row>
  </sheetData>
  <mergeCells count="2">
    <mergeCell ref="B4:F4"/>
    <mergeCell ref="B30:F30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5156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2.7"/>
    <col collapsed="false" customWidth="true" hidden="false" outlineLevel="0" max="6" min="3" style="1" width="9.56"/>
    <col collapsed="false" customWidth="false" hidden="false" outlineLevel="0" max="257" min="7" style="1" width="5.85"/>
  </cols>
  <sheetData>
    <row r="1" customFormat="false" ht="15.75" hidden="false" customHeight="true" outlineLevel="0" collapsed="false">
      <c r="A1" s="3" t="s">
        <v>223</v>
      </c>
    </row>
    <row r="3" customFormat="false" ht="15.75" hidden="false" customHeight="true" outlineLevel="0" collapsed="false">
      <c r="A3" s="4"/>
    </row>
    <row r="4" customFormat="false" ht="15.75" hidden="false" customHeight="true" outlineLevel="0" collapsed="false">
      <c r="A4" s="171"/>
      <c r="B4" s="172"/>
      <c r="C4" s="75" t="s">
        <v>224</v>
      </c>
      <c r="D4" s="75" t="s">
        <v>224</v>
      </c>
      <c r="E4" s="75" t="s">
        <v>225</v>
      </c>
      <c r="F4" s="75" t="s">
        <v>224</v>
      </c>
    </row>
    <row r="5" customFormat="false" ht="15.75" hidden="false" customHeight="true" outlineLevel="0" collapsed="false">
      <c r="A5" s="163" t="s">
        <v>32</v>
      </c>
      <c r="B5" s="163"/>
      <c r="C5" s="8" t="s">
        <v>226</v>
      </c>
      <c r="D5" s="8" t="s">
        <v>211</v>
      </c>
      <c r="E5" s="8" t="s">
        <v>227</v>
      </c>
      <c r="F5" s="8" t="s">
        <v>228</v>
      </c>
    </row>
    <row r="6" customFormat="false" ht="15.75" hidden="false" customHeight="true" outlineLevel="0" collapsed="false">
      <c r="A6" s="64"/>
      <c r="B6" s="173"/>
      <c r="C6" s="11" t="s">
        <v>229</v>
      </c>
      <c r="D6" s="11" t="s">
        <v>230</v>
      </c>
      <c r="E6" s="11" t="s">
        <v>23</v>
      </c>
      <c r="F6" s="11" t="s">
        <v>231</v>
      </c>
    </row>
    <row r="7" customFormat="false" ht="15.75" hidden="false" customHeight="true" outlineLevel="0" collapsed="false">
      <c r="A7" s="76"/>
      <c r="B7" s="174" t="s">
        <v>12</v>
      </c>
      <c r="C7" s="175" t="n">
        <v>49.4</v>
      </c>
      <c r="D7" s="176" t="n">
        <v>8.6</v>
      </c>
      <c r="E7" s="176" t="n">
        <v>42.1</v>
      </c>
      <c r="F7" s="177" t="n">
        <v>42.1</v>
      </c>
    </row>
    <row r="8" customFormat="false" ht="15.75" hidden="false" customHeight="true" outlineLevel="0" collapsed="false">
      <c r="A8" s="97" t="s">
        <v>36</v>
      </c>
      <c r="B8" s="103"/>
      <c r="C8" s="178" t="n">
        <v>46.8</v>
      </c>
      <c r="D8" s="179" t="n">
        <v>25.7</v>
      </c>
      <c r="E8" s="179" t="n">
        <v>51.8</v>
      </c>
      <c r="F8" s="180" t="n">
        <v>59.2</v>
      </c>
    </row>
    <row r="9" customFormat="false" ht="15.75" hidden="false" customHeight="true" outlineLevel="0" collapsed="false">
      <c r="A9" s="84"/>
      <c r="B9" s="181" t="s">
        <v>37</v>
      </c>
      <c r="C9" s="182" t="n">
        <v>46.8</v>
      </c>
      <c r="D9" s="183" t="n">
        <v>25.8</v>
      </c>
      <c r="E9" s="183" t="n">
        <v>51.9</v>
      </c>
      <c r="F9" s="184" t="n">
        <v>59.2</v>
      </c>
    </row>
    <row r="10" customFormat="false" ht="15.75" hidden="false" customHeight="true" outlineLevel="0" collapsed="false">
      <c r="A10" s="76"/>
      <c r="B10" s="185" t="s">
        <v>38</v>
      </c>
      <c r="C10" s="186" t="n">
        <v>45.7</v>
      </c>
      <c r="D10" s="187" t="n">
        <v>5.8</v>
      </c>
      <c r="E10" s="187" t="n">
        <v>24.1</v>
      </c>
      <c r="F10" s="188" t="n">
        <v>49.2</v>
      </c>
    </row>
    <row r="11" customFormat="false" ht="15.75" hidden="false" customHeight="true" outlineLevel="0" collapsed="false">
      <c r="A11" s="95" t="s">
        <v>39</v>
      </c>
      <c r="B11" s="189"/>
      <c r="C11" s="175" t="n">
        <v>53</v>
      </c>
      <c r="D11" s="176" t="n">
        <v>14.8</v>
      </c>
      <c r="E11" s="176" t="n">
        <v>33.4</v>
      </c>
      <c r="F11" s="177" t="n">
        <v>49.7</v>
      </c>
    </row>
    <row r="12" customFormat="false" ht="15.75" hidden="false" customHeight="true" outlineLevel="0" collapsed="false">
      <c r="A12" s="84" t="s">
        <v>40</v>
      </c>
      <c r="B12" s="74"/>
      <c r="C12" s="178" t="n">
        <v>45.6</v>
      </c>
      <c r="D12" s="179" t="n">
        <v>10.2</v>
      </c>
      <c r="E12" s="179" t="n">
        <v>15.4</v>
      </c>
      <c r="F12" s="180" t="n">
        <v>44.7</v>
      </c>
    </row>
    <row r="13" customFormat="false" ht="15.75" hidden="false" customHeight="true" outlineLevel="0" collapsed="false">
      <c r="A13" s="84"/>
      <c r="B13" s="181" t="s">
        <v>41</v>
      </c>
      <c r="C13" s="182" t="n">
        <v>42.7</v>
      </c>
      <c r="D13" s="183" t="n">
        <v>13.3</v>
      </c>
      <c r="E13" s="183" t="n">
        <v>4.9</v>
      </c>
      <c r="F13" s="184" t="n">
        <v>45.7</v>
      </c>
    </row>
    <row r="14" customFormat="false" ht="15.75" hidden="false" customHeight="true" outlineLevel="0" collapsed="false">
      <c r="A14" s="84"/>
      <c r="B14" s="190" t="s">
        <v>42</v>
      </c>
      <c r="C14" s="191" t="n">
        <v>34.6</v>
      </c>
      <c r="D14" s="192" t="n">
        <v>8.5</v>
      </c>
      <c r="E14" s="192" t="n">
        <v>50.7</v>
      </c>
      <c r="F14" s="193" t="n">
        <v>45.3</v>
      </c>
    </row>
    <row r="15" customFormat="false" ht="15.75" hidden="false" customHeight="true" outlineLevel="0" collapsed="false">
      <c r="A15" s="84"/>
      <c r="B15" s="185" t="s">
        <v>43</v>
      </c>
      <c r="C15" s="186" t="n">
        <v>49.4</v>
      </c>
      <c r="D15" s="187" t="n">
        <v>7.3</v>
      </c>
      <c r="E15" s="187" t="n">
        <v>22.6</v>
      </c>
      <c r="F15" s="188" t="n">
        <v>43.7</v>
      </c>
    </row>
    <row r="16" customFormat="false" ht="15.75" hidden="false" customHeight="true" outlineLevel="0" collapsed="false">
      <c r="A16" s="97" t="s">
        <v>44</v>
      </c>
      <c r="B16" s="103"/>
      <c r="C16" s="191" t="n">
        <v>49.8</v>
      </c>
      <c r="D16" s="192" t="n">
        <v>7.1</v>
      </c>
      <c r="E16" s="192" t="n">
        <v>31.7</v>
      </c>
      <c r="F16" s="193" t="n">
        <v>39.3</v>
      </c>
    </row>
    <row r="17" customFormat="false" ht="15.75" hidden="false" customHeight="true" outlineLevel="0" collapsed="false">
      <c r="A17" s="84"/>
      <c r="B17" s="181" t="s">
        <v>45</v>
      </c>
      <c r="C17" s="182" t="n">
        <v>51.1</v>
      </c>
      <c r="D17" s="183" t="n">
        <v>7.8</v>
      </c>
      <c r="E17" s="183" t="n">
        <v>45</v>
      </c>
      <c r="F17" s="184" t="n">
        <v>43.5</v>
      </c>
    </row>
    <row r="18" customFormat="false" ht="15.75" hidden="false" customHeight="true" outlineLevel="0" collapsed="false">
      <c r="A18" s="84"/>
      <c r="B18" s="190" t="s">
        <v>46</v>
      </c>
      <c r="C18" s="191" t="n">
        <v>44.7</v>
      </c>
      <c r="D18" s="192" t="n">
        <v>5.7</v>
      </c>
      <c r="E18" s="192" t="n">
        <v>15.2</v>
      </c>
      <c r="F18" s="193" t="n">
        <v>40.8</v>
      </c>
    </row>
    <row r="19" customFormat="false" ht="15.75" hidden="false" customHeight="true" outlineLevel="0" collapsed="false">
      <c r="A19" s="84"/>
      <c r="B19" s="190" t="s">
        <v>47</v>
      </c>
      <c r="C19" s="191" t="n">
        <v>51.6</v>
      </c>
      <c r="D19" s="192" t="n">
        <v>7.2</v>
      </c>
      <c r="E19" s="192" t="n">
        <v>47.1</v>
      </c>
      <c r="F19" s="193" t="n">
        <v>41.6</v>
      </c>
    </row>
    <row r="20" customFormat="false" ht="15.75" hidden="false" customHeight="true" outlineLevel="0" collapsed="false">
      <c r="A20" s="84"/>
      <c r="B20" s="190" t="s">
        <v>48</v>
      </c>
      <c r="C20" s="191" t="n">
        <v>52.7</v>
      </c>
      <c r="D20" s="192" t="n">
        <v>7.5</v>
      </c>
      <c r="E20" s="192" t="n">
        <v>64.5</v>
      </c>
      <c r="F20" s="193" t="n">
        <v>42.9</v>
      </c>
    </row>
    <row r="21" customFormat="false" ht="15.75" hidden="false" customHeight="true" outlineLevel="0" collapsed="false">
      <c r="A21" s="84"/>
      <c r="B21" s="190" t="s">
        <v>49</v>
      </c>
      <c r="C21" s="191" t="n">
        <v>50.4</v>
      </c>
      <c r="D21" s="192" t="n">
        <v>7</v>
      </c>
      <c r="E21" s="192" t="n">
        <v>44.3</v>
      </c>
      <c r="F21" s="193" t="n">
        <v>43.4</v>
      </c>
    </row>
    <row r="22" customFormat="false" ht="15.75" hidden="false" customHeight="true" outlineLevel="0" collapsed="false">
      <c r="A22" s="84"/>
      <c r="B22" s="190" t="s">
        <v>50</v>
      </c>
      <c r="C22" s="191" t="n">
        <v>49</v>
      </c>
      <c r="D22" s="192" t="n">
        <v>7.5</v>
      </c>
      <c r="E22" s="192" t="n">
        <v>25.4</v>
      </c>
      <c r="F22" s="193" t="n">
        <v>42.5</v>
      </c>
    </row>
    <row r="23" customFormat="false" ht="15.75" hidden="false" customHeight="true" outlineLevel="0" collapsed="false">
      <c r="A23" s="84"/>
      <c r="B23" s="190" t="s">
        <v>51</v>
      </c>
      <c r="C23" s="191" t="n">
        <v>49.1</v>
      </c>
      <c r="D23" s="192" t="n">
        <v>7.1</v>
      </c>
      <c r="E23" s="192" t="n">
        <v>26.9</v>
      </c>
      <c r="F23" s="193" t="n">
        <v>39.5</v>
      </c>
    </row>
    <row r="24" customFormat="false" ht="15.75" hidden="false" customHeight="true" outlineLevel="0" collapsed="false">
      <c r="A24" s="84"/>
      <c r="B24" s="190" t="s">
        <v>52</v>
      </c>
      <c r="C24" s="191" t="n">
        <v>48.9</v>
      </c>
      <c r="D24" s="192" t="n">
        <v>7.5</v>
      </c>
      <c r="E24" s="192" t="n">
        <v>32.3</v>
      </c>
      <c r="F24" s="193" t="n">
        <v>39.2</v>
      </c>
    </row>
    <row r="25" customFormat="false" ht="15.75" hidden="false" customHeight="true" outlineLevel="0" collapsed="false">
      <c r="A25" s="84"/>
      <c r="B25" s="190" t="s">
        <v>53</v>
      </c>
      <c r="C25" s="191" t="n">
        <v>43</v>
      </c>
      <c r="D25" s="192" t="n">
        <v>11.4</v>
      </c>
      <c r="E25" s="192" t="n">
        <v>14.3</v>
      </c>
      <c r="F25" s="193" t="n">
        <v>37.3</v>
      </c>
    </row>
    <row r="26" customFormat="false" ht="15.75" hidden="false" customHeight="true" outlineLevel="0" collapsed="false">
      <c r="A26" s="84"/>
      <c r="B26" s="190" t="s">
        <v>54</v>
      </c>
      <c r="C26" s="191" t="n">
        <v>46.6</v>
      </c>
      <c r="D26" s="192" t="n">
        <v>7.5</v>
      </c>
      <c r="E26" s="192" t="n">
        <v>28.6</v>
      </c>
      <c r="F26" s="193" t="n">
        <v>36.8</v>
      </c>
    </row>
    <row r="27" customFormat="false" ht="15.75" hidden="false" customHeight="true" outlineLevel="0" collapsed="false">
      <c r="A27" s="84"/>
      <c r="B27" s="190" t="s">
        <v>55</v>
      </c>
      <c r="C27" s="191" t="n">
        <v>49.6</v>
      </c>
      <c r="D27" s="192" t="n">
        <v>6.8</v>
      </c>
      <c r="E27" s="192" t="n">
        <v>30.8</v>
      </c>
      <c r="F27" s="193" t="n">
        <v>39.8</v>
      </c>
    </row>
    <row r="28" customFormat="false" ht="15.75" hidden="false" customHeight="true" outlineLevel="0" collapsed="false">
      <c r="A28" s="84"/>
      <c r="B28" s="190" t="s">
        <v>56</v>
      </c>
      <c r="C28" s="191" t="n">
        <v>51</v>
      </c>
      <c r="D28" s="192" t="n">
        <v>8.6</v>
      </c>
      <c r="E28" s="192" t="n">
        <v>18.5</v>
      </c>
      <c r="F28" s="193" t="n">
        <v>42.1</v>
      </c>
    </row>
    <row r="29" customFormat="false" ht="15.75" hidden="false" customHeight="true" outlineLevel="0" collapsed="false">
      <c r="A29" s="84"/>
      <c r="B29" s="190" t="s">
        <v>57</v>
      </c>
      <c r="C29" s="191" t="n">
        <v>48.6</v>
      </c>
      <c r="D29" s="192" t="n">
        <v>9.3</v>
      </c>
      <c r="E29" s="192" t="n">
        <v>13.9</v>
      </c>
      <c r="F29" s="193" t="n">
        <v>39.9</v>
      </c>
    </row>
    <row r="30" customFormat="false" ht="15.75" hidden="false" customHeight="true" outlineLevel="0" collapsed="false">
      <c r="A30" s="84"/>
      <c r="B30" s="190" t="s">
        <v>58</v>
      </c>
      <c r="C30" s="191" t="n">
        <v>51</v>
      </c>
      <c r="D30" s="192" t="n">
        <v>6.4</v>
      </c>
      <c r="E30" s="192" t="n">
        <v>20.4</v>
      </c>
      <c r="F30" s="193" t="n">
        <v>40.3</v>
      </c>
    </row>
    <row r="31" customFormat="false" ht="15.75" hidden="false" customHeight="true" outlineLevel="0" collapsed="false">
      <c r="A31" s="84"/>
      <c r="B31" s="190" t="s">
        <v>59</v>
      </c>
      <c r="C31" s="191" t="n">
        <v>50</v>
      </c>
      <c r="D31" s="192" t="n">
        <v>7</v>
      </c>
      <c r="E31" s="192" t="n">
        <v>20.7</v>
      </c>
      <c r="F31" s="193" t="n">
        <v>38.1</v>
      </c>
    </row>
    <row r="32" customFormat="false" ht="15.75" hidden="false" customHeight="true" outlineLevel="0" collapsed="false">
      <c r="A32" s="84"/>
      <c r="B32" s="190" t="s">
        <v>60</v>
      </c>
      <c r="C32" s="191" t="n">
        <v>46.7</v>
      </c>
      <c r="D32" s="192" t="n">
        <v>5.1</v>
      </c>
      <c r="E32" s="192" t="n">
        <v>33.6</v>
      </c>
      <c r="F32" s="193" t="n">
        <v>34.5</v>
      </c>
    </row>
    <row r="33" customFormat="false" ht="15.75" hidden="false" customHeight="true" outlineLevel="0" collapsed="false">
      <c r="A33" s="84"/>
      <c r="B33" s="190" t="s">
        <v>61</v>
      </c>
      <c r="C33" s="191" t="n">
        <v>47.8</v>
      </c>
      <c r="D33" s="192" t="n">
        <v>6.3</v>
      </c>
      <c r="E33" s="192" t="n">
        <v>30.8</v>
      </c>
      <c r="F33" s="193" t="n">
        <v>37.8</v>
      </c>
    </row>
    <row r="34" customFormat="false" ht="15.75" hidden="false" customHeight="true" outlineLevel="0" collapsed="false">
      <c r="A34" s="84"/>
      <c r="B34" s="190" t="s">
        <v>62</v>
      </c>
      <c r="C34" s="191" t="n">
        <v>49.3</v>
      </c>
      <c r="D34" s="192" t="n">
        <v>5.1</v>
      </c>
      <c r="E34" s="192" t="n">
        <v>39.7</v>
      </c>
      <c r="F34" s="193" t="n">
        <v>34.5</v>
      </c>
    </row>
    <row r="35" customFormat="false" ht="15.75" hidden="false" customHeight="true" outlineLevel="0" collapsed="false">
      <c r="A35" s="84"/>
      <c r="B35" s="190" t="s">
        <v>63</v>
      </c>
      <c r="C35" s="191" t="n">
        <v>48</v>
      </c>
      <c r="D35" s="192" t="n">
        <v>5.9</v>
      </c>
      <c r="E35" s="192" t="n">
        <v>34.7</v>
      </c>
      <c r="F35" s="193" t="n">
        <v>37.1</v>
      </c>
    </row>
    <row r="36" customFormat="false" ht="15.75" hidden="false" customHeight="true" outlineLevel="0" collapsed="false">
      <c r="A36" s="84"/>
      <c r="B36" s="190" t="s">
        <v>64</v>
      </c>
      <c r="C36" s="191" t="n">
        <v>50</v>
      </c>
      <c r="D36" s="192" t="n">
        <v>7.4</v>
      </c>
      <c r="E36" s="192" t="n">
        <v>22.9</v>
      </c>
      <c r="F36" s="193" t="n">
        <v>38.4</v>
      </c>
    </row>
    <row r="37" customFormat="false" ht="15.75" hidden="false" customHeight="true" outlineLevel="0" collapsed="false">
      <c r="A37" s="84"/>
      <c r="B37" s="190" t="s">
        <v>65</v>
      </c>
      <c r="C37" s="191" t="n">
        <v>48.7</v>
      </c>
      <c r="D37" s="192" t="n">
        <v>7.9</v>
      </c>
      <c r="E37" s="192" t="n">
        <v>10.5</v>
      </c>
      <c r="F37" s="193" t="n">
        <v>37.7</v>
      </c>
    </row>
    <row r="38" customFormat="false" ht="15.75" hidden="false" customHeight="true" outlineLevel="0" collapsed="false">
      <c r="A38" s="84"/>
      <c r="B38" s="190" t="s">
        <v>66</v>
      </c>
      <c r="C38" s="191" t="n">
        <v>50.1</v>
      </c>
      <c r="D38" s="192" t="n">
        <v>7</v>
      </c>
      <c r="E38" s="192" t="n">
        <v>30.3</v>
      </c>
      <c r="F38" s="193" t="n">
        <v>40</v>
      </c>
    </row>
    <row r="39" customFormat="false" ht="15.75" hidden="false" customHeight="true" outlineLevel="0" collapsed="false">
      <c r="A39" s="84"/>
      <c r="B39" s="185" t="s">
        <v>67</v>
      </c>
      <c r="C39" s="186" t="n">
        <v>51.6</v>
      </c>
      <c r="D39" s="187" t="n">
        <v>8.2</v>
      </c>
      <c r="E39" s="187" t="n">
        <v>15.4</v>
      </c>
      <c r="F39" s="188" t="n">
        <v>44.3</v>
      </c>
    </row>
    <row r="40" customFormat="false" ht="15.75" hidden="false" customHeight="true" outlineLevel="0" collapsed="false">
      <c r="A40" s="97" t="s">
        <v>68</v>
      </c>
      <c r="B40" s="103"/>
      <c r="C40" s="178" t="n">
        <v>44.3</v>
      </c>
      <c r="D40" s="179" t="n">
        <v>11.8</v>
      </c>
      <c r="E40" s="179" t="n">
        <v>10.3</v>
      </c>
      <c r="F40" s="180" t="n">
        <v>40.8</v>
      </c>
    </row>
    <row r="41" customFormat="false" ht="15.75" hidden="false" customHeight="true" outlineLevel="0" collapsed="false">
      <c r="A41" s="84"/>
      <c r="B41" s="181" t="s">
        <v>69</v>
      </c>
      <c r="C41" s="182" t="n">
        <v>44.3</v>
      </c>
      <c r="D41" s="183" t="n">
        <v>11.3</v>
      </c>
      <c r="E41" s="183" t="n">
        <v>9.8</v>
      </c>
      <c r="F41" s="184" t="n">
        <v>40.3</v>
      </c>
    </row>
    <row r="42" customFormat="false" ht="15.75" hidden="false" customHeight="true" outlineLevel="0" collapsed="false">
      <c r="A42" s="76"/>
      <c r="B42" s="185" t="s">
        <v>70</v>
      </c>
      <c r="C42" s="186" t="n">
        <v>44.1</v>
      </c>
      <c r="D42" s="187" t="n">
        <v>14.5</v>
      </c>
      <c r="E42" s="187" t="n">
        <v>12.9</v>
      </c>
      <c r="F42" s="188" t="n">
        <v>43.4</v>
      </c>
    </row>
    <row r="43" customFormat="false" ht="15.75" hidden="false" customHeight="true" outlineLevel="0" collapsed="false">
      <c r="A43" s="97" t="s">
        <v>71</v>
      </c>
      <c r="B43" s="103"/>
      <c r="C43" s="178" t="n">
        <v>49.1</v>
      </c>
      <c r="D43" s="179" t="n">
        <v>6.8</v>
      </c>
      <c r="E43" s="179" t="n">
        <v>9.2</v>
      </c>
      <c r="F43" s="180" t="n">
        <v>42.2</v>
      </c>
    </row>
    <row r="44" customFormat="false" ht="15.75" hidden="false" customHeight="true" outlineLevel="0" collapsed="false">
      <c r="A44" s="84"/>
      <c r="B44" s="181" t="s">
        <v>72</v>
      </c>
      <c r="C44" s="182" t="n">
        <v>48.6</v>
      </c>
      <c r="D44" s="183" t="n">
        <v>6.2</v>
      </c>
      <c r="E44" s="183" t="n">
        <v>10.1</v>
      </c>
      <c r="F44" s="184" t="n">
        <v>42.9</v>
      </c>
    </row>
    <row r="45" customFormat="false" ht="15.75" hidden="false" customHeight="true" outlineLevel="0" collapsed="false">
      <c r="A45" s="76"/>
      <c r="B45" s="185" t="s">
        <v>73</v>
      </c>
      <c r="C45" s="186" t="n">
        <v>49.6</v>
      </c>
      <c r="D45" s="187" t="n">
        <v>7.5</v>
      </c>
      <c r="E45" s="187" t="n">
        <v>8.3</v>
      </c>
      <c r="F45" s="188" t="n">
        <v>41.5</v>
      </c>
    </row>
    <row r="46" customFormat="false" ht="15.75" hidden="false" customHeight="true" outlineLevel="0" collapsed="false">
      <c r="A46" s="97" t="s">
        <v>74</v>
      </c>
      <c r="B46" s="103"/>
      <c r="C46" s="191" t="n">
        <v>53.5</v>
      </c>
      <c r="D46" s="192" t="n">
        <v>6.6</v>
      </c>
      <c r="E46" s="192" t="n">
        <v>46.1</v>
      </c>
      <c r="F46" s="193" t="n">
        <v>40.1</v>
      </c>
    </row>
    <row r="47" customFormat="false" ht="15.75" hidden="false" customHeight="true" outlineLevel="0" collapsed="false">
      <c r="A47" s="84"/>
      <c r="B47" s="181" t="s">
        <v>75</v>
      </c>
      <c r="C47" s="182" t="n">
        <v>52.6</v>
      </c>
      <c r="D47" s="183" t="n">
        <v>5.6</v>
      </c>
      <c r="E47" s="183" t="n">
        <v>19.5</v>
      </c>
      <c r="F47" s="184" t="n">
        <v>37.1</v>
      </c>
    </row>
    <row r="48" customFormat="false" ht="15.75" hidden="false" customHeight="true" outlineLevel="0" collapsed="false">
      <c r="A48" s="84"/>
      <c r="B48" s="190" t="s">
        <v>76</v>
      </c>
      <c r="C48" s="191" t="n">
        <v>50.5</v>
      </c>
      <c r="D48" s="192" t="n">
        <v>6.4</v>
      </c>
      <c r="E48" s="192" t="n">
        <v>27.5</v>
      </c>
      <c r="F48" s="193" t="n">
        <v>39.3</v>
      </c>
    </row>
    <row r="49" customFormat="false" ht="15.75" hidden="false" customHeight="true" outlineLevel="0" collapsed="false">
      <c r="A49" s="84"/>
      <c r="B49" s="185" t="s">
        <v>77</v>
      </c>
      <c r="C49" s="186" t="n">
        <v>54.9</v>
      </c>
      <c r="D49" s="187" t="n">
        <v>6.8</v>
      </c>
      <c r="E49" s="187" t="n">
        <v>56.5</v>
      </c>
      <c r="F49" s="188" t="n">
        <v>40.7</v>
      </c>
    </row>
    <row r="50" customFormat="false" ht="15.75" hidden="false" customHeight="true" outlineLevel="0" collapsed="false">
      <c r="A50" s="95" t="s">
        <v>78</v>
      </c>
      <c r="B50" s="189"/>
      <c r="C50" s="175" t="n">
        <v>57.6</v>
      </c>
      <c r="D50" s="176" t="n">
        <v>4.1</v>
      </c>
      <c r="E50" s="176" t="n">
        <v>68.3</v>
      </c>
      <c r="F50" s="177" t="n">
        <v>42.2</v>
      </c>
    </row>
    <row r="51" customFormat="false" ht="15.75" hidden="false" customHeight="true" outlineLevel="0" collapsed="false">
      <c r="A51" s="84" t="s">
        <v>80</v>
      </c>
      <c r="B51" s="74"/>
      <c r="C51" s="191" t="n">
        <v>52.1</v>
      </c>
      <c r="D51" s="192" t="n">
        <v>7.9</v>
      </c>
      <c r="E51" s="192" t="n">
        <v>11.9</v>
      </c>
      <c r="F51" s="193" t="n">
        <v>43.9</v>
      </c>
    </row>
    <row r="52" customFormat="false" ht="15.75" hidden="false" customHeight="true" outlineLevel="0" collapsed="false">
      <c r="A52" s="84"/>
      <c r="B52" s="181" t="s">
        <v>81</v>
      </c>
      <c r="C52" s="182" t="n">
        <v>53.7</v>
      </c>
      <c r="D52" s="183" t="n">
        <v>8.3</v>
      </c>
      <c r="E52" s="183" t="n">
        <v>4.7</v>
      </c>
      <c r="F52" s="184" t="n">
        <v>46</v>
      </c>
    </row>
    <row r="53" customFormat="false" ht="15.75" hidden="false" customHeight="true" outlineLevel="0" collapsed="false">
      <c r="A53" s="84"/>
      <c r="B53" s="190" t="s">
        <v>82</v>
      </c>
      <c r="C53" s="191" t="n">
        <v>48.3</v>
      </c>
      <c r="D53" s="192" t="n">
        <v>9.1</v>
      </c>
      <c r="E53" s="192" t="n">
        <v>9.8</v>
      </c>
      <c r="F53" s="193" t="n">
        <v>42.6</v>
      </c>
    </row>
    <row r="54" customFormat="false" ht="15.75" hidden="false" customHeight="true" outlineLevel="0" collapsed="false">
      <c r="A54" s="84"/>
      <c r="B54" s="190" t="s">
        <v>83</v>
      </c>
      <c r="C54" s="191" t="n">
        <v>43.3</v>
      </c>
      <c r="D54" s="192" t="n">
        <v>9.1</v>
      </c>
      <c r="E54" s="192" t="n">
        <v>41.9</v>
      </c>
      <c r="F54" s="193" t="n">
        <v>35.1</v>
      </c>
    </row>
    <row r="55" customFormat="false" ht="15.75" hidden="false" customHeight="true" outlineLevel="0" collapsed="false">
      <c r="A55" s="84"/>
      <c r="B55" s="185" t="s">
        <v>84</v>
      </c>
      <c r="C55" s="186" t="n">
        <v>48.3</v>
      </c>
      <c r="D55" s="187" t="n">
        <v>5.7</v>
      </c>
      <c r="E55" s="187" t="n">
        <v>35.3</v>
      </c>
      <c r="F55" s="188" t="n">
        <v>37.7</v>
      </c>
    </row>
    <row r="56" customFormat="false" ht="15.75" hidden="false" customHeight="true" outlineLevel="0" collapsed="false">
      <c r="A56" s="95" t="s">
        <v>85</v>
      </c>
      <c r="B56" s="189"/>
      <c r="C56" s="175" t="n">
        <v>48.1</v>
      </c>
      <c r="D56" s="176" t="n">
        <v>7.4</v>
      </c>
      <c r="E56" s="176" t="n">
        <v>29.1</v>
      </c>
      <c r="F56" s="177" t="n">
        <v>36.9</v>
      </c>
    </row>
    <row r="57" customFormat="false" ht="15.75" hidden="false" customHeight="true" outlineLevel="0" collapsed="false">
      <c r="A57" s="84" t="s">
        <v>86</v>
      </c>
      <c r="B57" s="74"/>
      <c r="C57" s="191" t="n">
        <v>44.6</v>
      </c>
      <c r="D57" s="192" t="n">
        <v>7.8</v>
      </c>
      <c r="E57" s="192" t="n">
        <v>49.9</v>
      </c>
      <c r="F57" s="193" t="n">
        <v>37.2</v>
      </c>
    </row>
    <row r="58" customFormat="false" ht="15.75" hidden="false" customHeight="true" outlineLevel="0" collapsed="false">
      <c r="A58" s="84"/>
      <c r="B58" s="181" t="s">
        <v>87</v>
      </c>
      <c r="C58" s="182" t="n">
        <v>44.5</v>
      </c>
      <c r="D58" s="183" t="n">
        <v>9</v>
      </c>
      <c r="E58" s="183" t="n">
        <v>41.2</v>
      </c>
      <c r="F58" s="184" t="n">
        <v>35.4</v>
      </c>
    </row>
    <row r="59" customFormat="false" ht="15.75" hidden="false" customHeight="true" outlineLevel="0" collapsed="false">
      <c r="A59" s="84"/>
      <c r="B59" s="190" t="s">
        <v>88</v>
      </c>
      <c r="C59" s="191" t="n">
        <v>44.6</v>
      </c>
      <c r="D59" s="192" t="n">
        <v>6.6</v>
      </c>
      <c r="E59" s="192" t="n">
        <v>62.9</v>
      </c>
      <c r="F59" s="193" t="n">
        <v>39.1</v>
      </c>
    </row>
    <row r="60" customFormat="false" ht="15.75" hidden="false" customHeight="true" outlineLevel="0" collapsed="false">
      <c r="A60" s="84"/>
      <c r="B60" s="185" t="s">
        <v>89</v>
      </c>
      <c r="C60" s="186" t="n">
        <v>45.2</v>
      </c>
      <c r="D60" s="187" t="n">
        <v>7.1</v>
      </c>
      <c r="E60" s="187" t="n">
        <v>35.2</v>
      </c>
      <c r="F60" s="188" t="n">
        <v>37.7</v>
      </c>
    </row>
    <row r="61" customFormat="false" ht="15.75" hidden="false" customHeight="true" outlineLevel="0" collapsed="false">
      <c r="A61" s="97" t="s">
        <v>90</v>
      </c>
      <c r="B61" s="103"/>
      <c r="C61" s="178" t="n">
        <v>52</v>
      </c>
      <c r="D61" s="179" t="n">
        <v>5.2</v>
      </c>
      <c r="E61" s="179" t="n">
        <v>28.9</v>
      </c>
      <c r="F61" s="180" t="n">
        <v>48.7</v>
      </c>
    </row>
    <row r="62" customFormat="false" ht="15.75" hidden="false" customHeight="true" outlineLevel="0" collapsed="false">
      <c r="A62" s="84"/>
      <c r="B62" s="181" t="s">
        <v>91</v>
      </c>
      <c r="C62" s="182" t="n">
        <v>52</v>
      </c>
      <c r="D62" s="183" t="n">
        <v>5.3</v>
      </c>
      <c r="E62" s="183" t="n">
        <v>27.2</v>
      </c>
      <c r="F62" s="184" t="n">
        <v>49.7</v>
      </c>
    </row>
    <row r="63" customFormat="false" ht="15.75" hidden="false" customHeight="true" outlineLevel="0" collapsed="false">
      <c r="A63" s="84"/>
      <c r="B63" s="185" t="s">
        <v>92</v>
      </c>
      <c r="C63" s="186" t="n">
        <v>51.1</v>
      </c>
      <c r="D63" s="187" t="n">
        <v>4.9</v>
      </c>
      <c r="E63" s="187" t="n">
        <v>46.7</v>
      </c>
      <c r="F63" s="188" t="n">
        <v>37.8</v>
      </c>
    </row>
    <row r="64" customFormat="false" ht="15.75" hidden="false" customHeight="true" outlineLevel="0" collapsed="false">
      <c r="A64" s="97" t="s">
        <v>93</v>
      </c>
      <c r="B64" s="103"/>
      <c r="C64" s="178" t="n">
        <v>47.2</v>
      </c>
      <c r="D64" s="179" t="n">
        <v>4.8</v>
      </c>
      <c r="E64" s="179" t="n">
        <v>32.2</v>
      </c>
      <c r="F64" s="180" t="n">
        <v>38.6</v>
      </c>
    </row>
    <row r="65" customFormat="false" ht="15.75" hidden="false" customHeight="true" outlineLevel="0" collapsed="false">
      <c r="A65" s="84"/>
      <c r="B65" s="181" t="s">
        <v>94</v>
      </c>
      <c r="C65" s="182" t="n">
        <v>46.8</v>
      </c>
      <c r="D65" s="183" t="n">
        <v>4</v>
      </c>
      <c r="E65" s="183" t="n">
        <v>23.2</v>
      </c>
      <c r="F65" s="184" t="n">
        <v>31.7</v>
      </c>
    </row>
    <row r="66" customFormat="false" ht="15.75" hidden="false" customHeight="true" outlineLevel="0" collapsed="false">
      <c r="A66" s="84"/>
      <c r="B66" s="190" t="s">
        <v>95</v>
      </c>
      <c r="C66" s="191" t="n">
        <v>44.1</v>
      </c>
      <c r="D66" s="192" t="n">
        <v>6.4</v>
      </c>
      <c r="E66" s="192" t="n">
        <v>29.2</v>
      </c>
      <c r="F66" s="193" t="n">
        <v>35.6</v>
      </c>
    </row>
    <row r="67" customFormat="false" ht="15.75" hidden="false" customHeight="true" outlineLevel="0" collapsed="false">
      <c r="A67" s="84"/>
      <c r="B67" s="190" t="s">
        <v>96</v>
      </c>
      <c r="C67" s="191" t="n">
        <v>46.8</v>
      </c>
      <c r="D67" s="192" t="n">
        <v>5.7</v>
      </c>
      <c r="E67" s="192" t="n">
        <v>32.4</v>
      </c>
      <c r="F67" s="193" t="n">
        <v>35.7</v>
      </c>
    </row>
    <row r="68" customFormat="false" ht="15.75" hidden="false" customHeight="true" outlineLevel="0" collapsed="false">
      <c r="A68" s="76"/>
      <c r="B68" s="185" t="s">
        <v>97</v>
      </c>
      <c r="C68" s="186" t="n">
        <v>48.5</v>
      </c>
      <c r="D68" s="187" t="n">
        <v>3.9</v>
      </c>
      <c r="E68" s="187" t="n">
        <v>36.4</v>
      </c>
      <c r="F68" s="188" t="n">
        <v>45.4</v>
      </c>
    </row>
    <row r="69" customFormat="false" ht="15.75" hidden="false" customHeight="true" outlineLevel="0" collapsed="false">
      <c r="A69" s="108" t="s">
        <v>98</v>
      </c>
      <c r="B69" s="174"/>
      <c r="C69" s="186" t="n">
        <v>42.6</v>
      </c>
      <c r="D69" s="187" t="n">
        <v>10.9</v>
      </c>
      <c r="E69" s="187" t="n">
        <v>31.6</v>
      </c>
      <c r="F69" s="188" t="n">
        <v>41.8</v>
      </c>
    </row>
    <row r="70" customFormat="false" ht="15.75" hidden="false" customHeight="true" outlineLevel="0" collapsed="false">
      <c r="A70" s="194" t="s">
        <v>99</v>
      </c>
      <c r="B70" s="84"/>
      <c r="C70" s="191" t="n">
        <v>39.6</v>
      </c>
      <c r="D70" s="192" t="n">
        <v>7.5</v>
      </c>
      <c r="E70" s="192" t="n">
        <v>67.4</v>
      </c>
      <c r="F70" s="193" t="n">
        <v>36.5</v>
      </c>
    </row>
    <row r="71" customFormat="false" ht="15.75" hidden="false" customHeight="true" outlineLevel="0" collapsed="false">
      <c r="A71" s="97" t="s">
        <v>100</v>
      </c>
      <c r="B71" s="103"/>
      <c r="C71" s="178" t="n">
        <v>46.1</v>
      </c>
      <c r="D71" s="179" t="n">
        <v>4.9</v>
      </c>
      <c r="E71" s="179" t="n">
        <v>75.8</v>
      </c>
      <c r="F71" s="180" t="n">
        <v>35.1</v>
      </c>
    </row>
    <row r="72" customFormat="false" ht="15.75" hidden="false" customHeight="true" outlineLevel="0" collapsed="false">
      <c r="A72" s="84"/>
      <c r="B72" s="181" t="s">
        <v>101</v>
      </c>
      <c r="C72" s="182" t="n">
        <v>47.4</v>
      </c>
      <c r="D72" s="183" t="n">
        <v>5.6</v>
      </c>
      <c r="E72" s="183" t="n">
        <v>71.7</v>
      </c>
      <c r="F72" s="184" t="n">
        <v>34.1</v>
      </c>
    </row>
    <row r="73" customFormat="false" ht="15.75" hidden="false" customHeight="true" outlineLevel="0" collapsed="false">
      <c r="A73" s="84"/>
      <c r="B73" s="185" t="s">
        <v>102</v>
      </c>
      <c r="C73" s="186" t="n">
        <v>43.3</v>
      </c>
      <c r="D73" s="187" t="n">
        <v>3.2</v>
      </c>
      <c r="E73" s="187" t="n">
        <v>85.1</v>
      </c>
      <c r="F73" s="188" t="n">
        <v>37.3</v>
      </c>
    </row>
    <row r="74" customFormat="false" ht="15.75" hidden="false" customHeight="true" outlineLevel="0" collapsed="false">
      <c r="A74" s="97" t="s">
        <v>103</v>
      </c>
      <c r="B74" s="103"/>
      <c r="C74" s="178" t="n">
        <v>48.4</v>
      </c>
      <c r="D74" s="179" t="n">
        <v>4.4</v>
      </c>
      <c r="E74" s="179" t="n">
        <v>40.6</v>
      </c>
      <c r="F74" s="180" t="n">
        <v>35.7</v>
      </c>
    </row>
    <row r="75" customFormat="false" ht="15.75" hidden="false" customHeight="true" outlineLevel="0" collapsed="false">
      <c r="A75" s="84"/>
      <c r="B75" s="181" t="s">
        <v>104</v>
      </c>
      <c r="C75" s="182" t="n">
        <v>43.2</v>
      </c>
      <c r="D75" s="183" t="n">
        <v>5.5</v>
      </c>
      <c r="E75" s="183" t="n">
        <v>44.7</v>
      </c>
      <c r="F75" s="184" t="n">
        <v>33.6</v>
      </c>
    </row>
    <row r="76" customFormat="false" ht="15.75" hidden="false" customHeight="true" outlineLevel="0" collapsed="false">
      <c r="A76" s="84"/>
      <c r="B76" s="185" t="s">
        <v>105</v>
      </c>
      <c r="C76" s="186" t="n">
        <v>50.7</v>
      </c>
      <c r="D76" s="187" t="n">
        <v>3.9</v>
      </c>
      <c r="E76" s="187" t="n">
        <v>38.7</v>
      </c>
      <c r="F76" s="188" t="n">
        <v>36.7</v>
      </c>
    </row>
    <row r="77" customFormat="false" ht="15.75" hidden="false" customHeight="true" outlineLevel="0" collapsed="false">
      <c r="A77" s="97" t="s">
        <v>106</v>
      </c>
      <c r="B77" s="103"/>
      <c r="C77" s="178" t="n">
        <v>53.3</v>
      </c>
      <c r="D77" s="179" t="n">
        <v>7.8</v>
      </c>
      <c r="E77" s="179" t="n">
        <v>43</v>
      </c>
      <c r="F77" s="180" t="n">
        <v>41.5</v>
      </c>
    </row>
    <row r="78" customFormat="false" ht="15.75" hidden="false" customHeight="true" outlineLevel="0" collapsed="false">
      <c r="A78" s="84"/>
      <c r="B78" s="181" t="s">
        <v>107</v>
      </c>
      <c r="C78" s="182" t="n">
        <v>46.3</v>
      </c>
      <c r="D78" s="183" t="n">
        <v>4.4</v>
      </c>
      <c r="E78" s="183" t="n">
        <v>14.7</v>
      </c>
      <c r="F78" s="184" t="n">
        <v>42.9</v>
      </c>
    </row>
    <row r="79" customFormat="false" ht="15.75" hidden="false" customHeight="true" outlineLevel="0" collapsed="false">
      <c r="A79" s="84"/>
      <c r="B79" s="190" t="s">
        <v>108</v>
      </c>
      <c r="C79" s="191" t="n">
        <v>48.4</v>
      </c>
      <c r="D79" s="192" t="n">
        <v>8.7</v>
      </c>
      <c r="E79" s="192" t="n">
        <v>39.7</v>
      </c>
      <c r="F79" s="193" t="n">
        <v>43.6</v>
      </c>
    </row>
    <row r="80" customFormat="false" ht="15.75" hidden="false" customHeight="true" outlineLevel="0" collapsed="false">
      <c r="A80" s="84"/>
      <c r="B80" s="190" t="s">
        <v>109</v>
      </c>
      <c r="C80" s="191" t="n">
        <v>53.7</v>
      </c>
      <c r="D80" s="192" t="n">
        <v>7.5</v>
      </c>
      <c r="E80" s="192" t="n">
        <v>14.9</v>
      </c>
      <c r="F80" s="193" t="n">
        <v>38.8</v>
      </c>
    </row>
    <row r="81" customFormat="false" ht="15.75" hidden="false" customHeight="true" outlineLevel="0" collapsed="false">
      <c r="A81" s="76"/>
      <c r="B81" s="185" t="s">
        <v>110</v>
      </c>
      <c r="C81" s="186" t="n">
        <v>56.4</v>
      </c>
      <c r="D81" s="187" t="n">
        <v>8</v>
      </c>
      <c r="E81" s="187" t="n">
        <v>67.7</v>
      </c>
      <c r="F81" s="188" t="n">
        <v>42.1</v>
      </c>
    </row>
    <row r="82" customFormat="false" ht="15.75" hidden="false" customHeight="true" outlineLevel="0" collapsed="false">
      <c r="A82" s="108" t="s">
        <v>111</v>
      </c>
      <c r="B82" s="174"/>
      <c r="C82" s="186" t="n">
        <v>38.2</v>
      </c>
      <c r="D82" s="187" t="n">
        <v>3.3</v>
      </c>
      <c r="E82" s="187" t="n">
        <v>94.5</v>
      </c>
      <c r="F82" s="188" t="n">
        <v>51.1</v>
      </c>
    </row>
    <row r="83" customFormat="false" ht="15.75" hidden="false" customHeight="true" outlineLevel="0" collapsed="false">
      <c r="A83" s="95" t="s">
        <v>112</v>
      </c>
      <c r="B83" s="189"/>
      <c r="C83" s="175" t="n">
        <v>40.4</v>
      </c>
      <c r="D83" s="176" t="n">
        <v>13.9</v>
      </c>
      <c r="E83" s="176" t="n">
        <v>28.9</v>
      </c>
      <c r="F83" s="177" t="n">
        <v>44.7</v>
      </c>
    </row>
  </sheetData>
  <mergeCells count="1">
    <mergeCell ref="A5:B5"/>
  </mergeCells>
  <printOptions headings="false" gridLines="false" gridLinesSet="true" horizontalCentered="true" verticalCentered="false"/>
  <pageMargins left="0.157638888888889" right="0.157638888888889" top="0.640277777777778" bottom="0.9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2.7"/>
    <col collapsed="false" customWidth="true" hidden="false" outlineLevel="0" max="6" min="3" style="1" width="9.7"/>
    <col collapsed="false" customWidth="false" hidden="false" outlineLevel="0" max="257" min="7" style="1" width="9.13"/>
  </cols>
  <sheetData>
    <row r="1" customFormat="false" ht="11.25" hidden="false" customHeight="true" outlineLevel="0" collapsed="false">
      <c r="A1" s="3" t="s">
        <v>232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73"/>
      <c r="B3" s="74"/>
    </row>
    <row r="4" customFormat="false" ht="11.25" hidden="false" customHeight="true" outlineLevel="0" collapsed="false">
      <c r="A4" s="171"/>
      <c r="B4" s="172"/>
      <c r="C4" s="75" t="s">
        <v>224</v>
      </c>
      <c r="D4" s="75" t="s">
        <v>224</v>
      </c>
      <c r="E4" s="75" t="s">
        <v>225</v>
      </c>
      <c r="F4" s="75" t="s">
        <v>224</v>
      </c>
    </row>
    <row r="5" customFormat="false" ht="11.25" hidden="false" customHeight="true" outlineLevel="0" collapsed="false">
      <c r="A5" s="163" t="s">
        <v>114</v>
      </c>
      <c r="B5" s="163"/>
      <c r="C5" s="8" t="s">
        <v>226</v>
      </c>
      <c r="D5" s="8" t="s">
        <v>211</v>
      </c>
      <c r="E5" s="8" t="s">
        <v>227</v>
      </c>
      <c r="F5" s="8" t="s">
        <v>228</v>
      </c>
    </row>
    <row r="6" customFormat="false" ht="11.25" hidden="false" customHeight="true" outlineLevel="0" collapsed="false">
      <c r="A6" s="163"/>
      <c r="B6" s="195"/>
      <c r="C6" s="11" t="s">
        <v>229</v>
      </c>
      <c r="D6" s="11" t="s">
        <v>230</v>
      </c>
      <c r="E6" s="11" t="s">
        <v>23</v>
      </c>
      <c r="F6" s="11" t="s">
        <v>231</v>
      </c>
    </row>
    <row r="7" customFormat="false" ht="11.25" hidden="false" customHeight="true" outlineLevel="0" collapsed="false">
      <c r="A7" s="95"/>
      <c r="B7" s="196" t="s">
        <v>12</v>
      </c>
      <c r="C7" s="197" t="n">
        <v>49.4</v>
      </c>
      <c r="D7" s="198" t="n">
        <v>8.6</v>
      </c>
      <c r="E7" s="198" t="n">
        <v>42.1</v>
      </c>
      <c r="F7" s="199" t="n">
        <v>42.1</v>
      </c>
    </row>
    <row r="8" customFormat="false" ht="11.25" hidden="false" customHeight="true" outlineLevel="0" collapsed="false">
      <c r="A8" s="97" t="s">
        <v>115</v>
      </c>
      <c r="B8" s="98"/>
      <c r="C8" s="200" t="n">
        <v>50</v>
      </c>
      <c r="D8" s="200" t="n">
        <v>11.1</v>
      </c>
      <c r="E8" s="200" t="n">
        <v>12.1</v>
      </c>
      <c r="F8" s="201" t="n">
        <v>45.5</v>
      </c>
    </row>
    <row r="9" customFormat="false" ht="11.25" hidden="false" customHeight="true" outlineLevel="0" collapsed="false">
      <c r="A9" s="84"/>
      <c r="B9" s="90" t="s">
        <v>116</v>
      </c>
      <c r="C9" s="202" t="n">
        <v>43</v>
      </c>
      <c r="D9" s="202" t="n">
        <v>6.2</v>
      </c>
      <c r="E9" s="202" t="n">
        <v>6.7</v>
      </c>
      <c r="F9" s="203" t="n">
        <v>50.7</v>
      </c>
    </row>
    <row r="10" customFormat="false" ht="11.25" hidden="false" customHeight="true" outlineLevel="0" collapsed="false">
      <c r="A10" s="84"/>
      <c r="B10" s="94" t="s">
        <v>117</v>
      </c>
      <c r="C10" s="204" t="n">
        <v>47.4</v>
      </c>
      <c r="D10" s="204" t="n">
        <v>15</v>
      </c>
      <c r="E10" s="204" t="n">
        <v>4.4</v>
      </c>
      <c r="F10" s="205" t="n">
        <v>47.7</v>
      </c>
    </row>
    <row r="11" customFormat="false" ht="11.25" hidden="false" customHeight="true" outlineLevel="0" collapsed="false">
      <c r="A11" s="76"/>
      <c r="B11" s="99" t="s">
        <v>118</v>
      </c>
      <c r="C11" s="197" t="n">
        <v>50.9</v>
      </c>
      <c r="D11" s="197" t="n">
        <v>10</v>
      </c>
      <c r="E11" s="197" t="n">
        <v>14.4</v>
      </c>
      <c r="F11" s="206" t="n">
        <v>44.8</v>
      </c>
    </row>
    <row r="12" customFormat="false" ht="11.25" hidden="false" customHeight="true" outlineLevel="0" collapsed="false">
      <c r="A12" s="97" t="s">
        <v>119</v>
      </c>
      <c r="B12" s="98"/>
      <c r="C12" s="200" t="n">
        <v>45.2</v>
      </c>
      <c r="D12" s="200" t="n">
        <v>8</v>
      </c>
      <c r="E12" s="200" t="n">
        <v>49</v>
      </c>
      <c r="F12" s="201" t="n">
        <v>36.5</v>
      </c>
    </row>
    <row r="13" customFormat="false" ht="11.25" hidden="false" customHeight="true" outlineLevel="0" collapsed="false">
      <c r="A13" s="84"/>
      <c r="B13" s="90" t="s">
        <v>120</v>
      </c>
      <c r="C13" s="202" t="n">
        <v>44.5</v>
      </c>
      <c r="D13" s="202" t="n">
        <v>7.7</v>
      </c>
      <c r="E13" s="202" t="n">
        <v>28.6</v>
      </c>
      <c r="F13" s="203" t="n">
        <v>36.4</v>
      </c>
    </row>
    <row r="14" customFormat="false" ht="11.25" hidden="false" customHeight="true" outlineLevel="0" collapsed="false">
      <c r="A14" s="84"/>
      <c r="B14" s="94" t="s">
        <v>121</v>
      </c>
      <c r="C14" s="204" t="n">
        <v>46.6</v>
      </c>
      <c r="D14" s="204" t="n">
        <v>5.7</v>
      </c>
      <c r="E14" s="204" t="n">
        <v>17.9</v>
      </c>
      <c r="F14" s="205" t="n">
        <v>32.5</v>
      </c>
    </row>
    <row r="15" customFormat="false" ht="11.25" hidden="false" customHeight="true" outlineLevel="0" collapsed="false">
      <c r="A15" s="84"/>
      <c r="B15" s="94" t="s">
        <v>122</v>
      </c>
      <c r="C15" s="204" t="n">
        <v>48.5</v>
      </c>
      <c r="D15" s="204" t="n">
        <v>7.7</v>
      </c>
      <c r="E15" s="204" t="n">
        <v>6.3</v>
      </c>
      <c r="F15" s="205" t="n">
        <v>38.3</v>
      </c>
    </row>
    <row r="16" customFormat="false" ht="11.25" hidden="false" customHeight="true" outlineLevel="0" collapsed="false">
      <c r="A16" s="84"/>
      <c r="B16" s="94" t="s">
        <v>123</v>
      </c>
      <c r="C16" s="204" t="n">
        <v>48.3</v>
      </c>
      <c r="D16" s="204" t="n">
        <v>7.2</v>
      </c>
      <c r="E16" s="204" t="n">
        <v>70.9</v>
      </c>
      <c r="F16" s="205" t="n">
        <v>34.6</v>
      </c>
    </row>
    <row r="17" customFormat="false" ht="11.25" hidden="false" customHeight="true" outlineLevel="0" collapsed="false">
      <c r="A17" s="84"/>
      <c r="B17" s="94" t="s">
        <v>124</v>
      </c>
      <c r="C17" s="204" t="n">
        <v>41.9</v>
      </c>
      <c r="D17" s="204" t="n">
        <v>8.9</v>
      </c>
      <c r="E17" s="204" t="n">
        <v>67.6</v>
      </c>
      <c r="F17" s="205" t="n">
        <v>36.3</v>
      </c>
    </row>
    <row r="18" customFormat="false" ht="11.25" hidden="false" customHeight="true" outlineLevel="0" collapsed="false">
      <c r="A18" s="84"/>
      <c r="B18" s="94" t="s">
        <v>125</v>
      </c>
      <c r="C18" s="204" t="n">
        <v>45.2</v>
      </c>
      <c r="D18" s="204" t="n">
        <v>10.4</v>
      </c>
      <c r="E18" s="204" t="n">
        <v>8.1</v>
      </c>
      <c r="F18" s="205" t="n">
        <v>40.8</v>
      </c>
    </row>
    <row r="19" customFormat="false" ht="11.25" hidden="false" customHeight="true" outlineLevel="0" collapsed="false">
      <c r="A19" s="84"/>
      <c r="B19" s="94" t="s">
        <v>126</v>
      </c>
      <c r="C19" s="204" t="n">
        <v>50.5</v>
      </c>
      <c r="D19" s="204" t="n">
        <v>10.2</v>
      </c>
      <c r="E19" s="204" t="n">
        <v>27.3</v>
      </c>
      <c r="F19" s="205" t="n">
        <v>43.9</v>
      </c>
    </row>
    <row r="20" customFormat="false" ht="11.25" hidden="false" customHeight="true" outlineLevel="0" collapsed="false">
      <c r="A20" s="76"/>
      <c r="B20" s="99" t="s">
        <v>127</v>
      </c>
      <c r="C20" s="197" t="n">
        <v>45.3</v>
      </c>
      <c r="D20" s="197" t="n">
        <v>5.4</v>
      </c>
      <c r="E20" s="197" t="n">
        <v>51.6</v>
      </c>
      <c r="F20" s="206" t="n">
        <v>33.2</v>
      </c>
    </row>
    <row r="21" customFormat="false" ht="11.25" hidden="false" customHeight="true" outlineLevel="0" collapsed="false">
      <c r="A21" s="97" t="s">
        <v>128</v>
      </c>
      <c r="B21" s="98"/>
      <c r="C21" s="200" t="n">
        <v>44.9</v>
      </c>
      <c r="D21" s="200" t="n">
        <v>6.1</v>
      </c>
      <c r="E21" s="200" t="n">
        <v>39.2</v>
      </c>
      <c r="F21" s="201" t="n">
        <v>36.1</v>
      </c>
    </row>
    <row r="22" customFormat="false" ht="11.25" hidden="false" customHeight="true" outlineLevel="0" collapsed="false">
      <c r="A22" s="84"/>
      <c r="B22" s="90" t="s">
        <v>129</v>
      </c>
      <c r="C22" s="202" t="n">
        <v>45.7</v>
      </c>
      <c r="D22" s="202" t="n">
        <v>7.4</v>
      </c>
      <c r="E22" s="202" t="n">
        <v>39.8</v>
      </c>
      <c r="F22" s="203" t="n">
        <v>33.8</v>
      </c>
    </row>
    <row r="23" customFormat="false" ht="11.25" hidden="false" customHeight="true" outlineLevel="0" collapsed="false">
      <c r="A23" s="84"/>
      <c r="B23" s="94" t="s">
        <v>130</v>
      </c>
      <c r="C23" s="204" t="n">
        <v>47.5</v>
      </c>
      <c r="D23" s="204" t="n">
        <v>4.5</v>
      </c>
      <c r="E23" s="204" t="n">
        <v>24.4</v>
      </c>
      <c r="F23" s="205" t="n">
        <v>31</v>
      </c>
    </row>
    <row r="24" customFormat="false" ht="11.25" hidden="false" customHeight="true" outlineLevel="0" collapsed="false">
      <c r="A24" s="84"/>
      <c r="B24" s="94" t="s">
        <v>131</v>
      </c>
      <c r="C24" s="204" t="n">
        <v>48.4</v>
      </c>
      <c r="D24" s="204" t="n">
        <v>6.9</v>
      </c>
      <c r="E24" s="204" t="n">
        <v>19.5</v>
      </c>
      <c r="F24" s="205" t="n">
        <v>35.6</v>
      </c>
    </row>
    <row r="25" customFormat="false" ht="11.25" hidden="false" customHeight="true" outlineLevel="0" collapsed="false">
      <c r="A25" s="84"/>
      <c r="B25" s="94" t="s">
        <v>132</v>
      </c>
      <c r="C25" s="204" t="n">
        <v>48.7</v>
      </c>
      <c r="D25" s="204" t="n">
        <v>4.1</v>
      </c>
      <c r="E25" s="204" t="n">
        <v>85.1</v>
      </c>
      <c r="F25" s="205" t="n">
        <v>29.6</v>
      </c>
    </row>
    <row r="26" customFormat="false" ht="11.25" hidden="false" customHeight="true" outlineLevel="0" collapsed="false">
      <c r="A26" s="84"/>
      <c r="B26" s="94" t="s">
        <v>133</v>
      </c>
      <c r="C26" s="204" t="n">
        <v>32.1</v>
      </c>
      <c r="D26" s="204" t="n">
        <v>3.5</v>
      </c>
      <c r="E26" s="204" t="n">
        <v>80.2</v>
      </c>
      <c r="F26" s="205" t="n">
        <v>32.9</v>
      </c>
    </row>
    <row r="27" customFormat="false" ht="11.25" hidden="false" customHeight="true" outlineLevel="0" collapsed="false">
      <c r="A27" s="84"/>
      <c r="B27" s="94" t="s">
        <v>134</v>
      </c>
      <c r="C27" s="204" t="n">
        <v>49.4</v>
      </c>
      <c r="D27" s="204" t="n">
        <v>6.1</v>
      </c>
      <c r="E27" s="204" t="n">
        <v>17.9</v>
      </c>
      <c r="F27" s="205" t="n">
        <v>40.6</v>
      </c>
    </row>
    <row r="28" customFormat="false" ht="11.25" hidden="false" customHeight="true" outlineLevel="0" collapsed="false">
      <c r="A28" s="84"/>
      <c r="B28" s="94" t="s">
        <v>135</v>
      </c>
      <c r="C28" s="204" t="n">
        <v>46.4</v>
      </c>
      <c r="D28" s="204" t="n">
        <v>5</v>
      </c>
      <c r="E28" s="204" t="n">
        <v>74.6</v>
      </c>
      <c r="F28" s="205" t="n">
        <v>36.1</v>
      </c>
    </row>
    <row r="29" customFormat="false" ht="11.25" hidden="false" customHeight="true" outlineLevel="0" collapsed="false">
      <c r="A29" s="84"/>
      <c r="B29" s="94" t="s">
        <v>136</v>
      </c>
      <c r="C29" s="204" t="n">
        <v>42.9</v>
      </c>
      <c r="D29" s="204" t="n">
        <v>4.6</v>
      </c>
      <c r="E29" s="204" t="n">
        <v>34.3</v>
      </c>
      <c r="F29" s="205" t="n">
        <v>33.1</v>
      </c>
    </row>
    <row r="30" customFormat="false" ht="11.25" hidden="false" customHeight="true" outlineLevel="0" collapsed="false">
      <c r="A30" s="76"/>
      <c r="B30" s="99" t="s">
        <v>137</v>
      </c>
      <c r="C30" s="197" t="n">
        <v>44.6</v>
      </c>
      <c r="D30" s="197" t="n">
        <v>12</v>
      </c>
      <c r="E30" s="197" t="n">
        <v>25</v>
      </c>
      <c r="F30" s="206" t="n">
        <v>40.3</v>
      </c>
    </row>
    <row r="31" customFormat="false" ht="11.25" hidden="false" customHeight="true" outlineLevel="0" collapsed="false">
      <c r="A31" s="97" t="s">
        <v>138</v>
      </c>
      <c r="B31" s="98"/>
      <c r="C31" s="200" t="n">
        <v>46</v>
      </c>
      <c r="D31" s="200" t="n">
        <v>6.3</v>
      </c>
      <c r="E31" s="200" t="n">
        <v>48</v>
      </c>
      <c r="F31" s="201" t="n">
        <v>35</v>
      </c>
    </row>
    <row r="32" customFormat="false" ht="11.25" hidden="false" customHeight="true" outlineLevel="0" collapsed="false">
      <c r="A32" s="84"/>
      <c r="B32" s="90" t="s">
        <v>139</v>
      </c>
      <c r="C32" s="202" t="n">
        <v>46.1</v>
      </c>
      <c r="D32" s="202" t="n">
        <v>6.5</v>
      </c>
      <c r="E32" s="202" t="n">
        <v>44.3</v>
      </c>
      <c r="F32" s="203" t="n">
        <v>35.2</v>
      </c>
    </row>
    <row r="33" customFormat="false" ht="11.25" hidden="false" customHeight="true" outlineLevel="0" collapsed="false">
      <c r="A33" s="76"/>
      <c r="B33" s="99" t="s">
        <v>140</v>
      </c>
      <c r="C33" s="197" t="n">
        <v>45.5</v>
      </c>
      <c r="D33" s="197" t="n">
        <v>4.9</v>
      </c>
      <c r="E33" s="197" t="n">
        <v>72.4</v>
      </c>
      <c r="F33" s="206" t="n">
        <v>33.6</v>
      </c>
    </row>
    <row r="34" customFormat="false" ht="11.25" hidden="false" customHeight="true" outlineLevel="0" collapsed="false">
      <c r="A34" s="97" t="s">
        <v>141</v>
      </c>
      <c r="B34" s="98"/>
      <c r="C34" s="200" t="n">
        <v>55.5</v>
      </c>
      <c r="D34" s="200" t="n">
        <v>5</v>
      </c>
      <c r="E34" s="200" t="n">
        <v>67.2</v>
      </c>
      <c r="F34" s="201" t="n">
        <v>41.3</v>
      </c>
    </row>
    <row r="35" customFormat="false" ht="11.25" hidden="false" customHeight="true" outlineLevel="0" collapsed="false">
      <c r="A35" s="84"/>
      <c r="B35" s="90" t="s">
        <v>142</v>
      </c>
      <c r="C35" s="202" t="n">
        <v>54.2</v>
      </c>
      <c r="D35" s="202" t="n">
        <v>5.2</v>
      </c>
      <c r="E35" s="202" t="n">
        <v>69.3</v>
      </c>
      <c r="F35" s="203" t="n">
        <v>40.2</v>
      </c>
    </row>
    <row r="36" customFormat="false" ht="11.25" hidden="false" customHeight="true" outlineLevel="0" collapsed="false">
      <c r="A36" s="84"/>
      <c r="B36" s="94" t="s">
        <v>143</v>
      </c>
      <c r="C36" s="204" t="n">
        <v>56.9</v>
      </c>
      <c r="D36" s="204" t="n">
        <v>4.2</v>
      </c>
      <c r="E36" s="204" t="n">
        <v>73.3</v>
      </c>
      <c r="F36" s="205" t="n">
        <v>42.3</v>
      </c>
    </row>
    <row r="37" customFormat="false" ht="11.25" hidden="false" customHeight="true" outlineLevel="0" collapsed="false">
      <c r="A37" s="84"/>
      <c r="B37" s="94" t="s">
        <v>144</v>
      </c>
      <c r="C37" s="204" t="n">
        <v>44.7</v>
      </c>
      <c r="D37" s="204" t="n">
        <v>5.8</v>
      </c>
      <c r="E37" s="204" t="n">
        <v>66.4</v>
      </c>
      <c r="F37" s="205" t="n">
        <v>33.4</v>
      </c>
    </row>
    <row r="38" customFormat="false" ht="11.25" hidden="false" customHeight="true" outlineLevel="0" collapsed="false">
      <c r="A38" s="76"/>
      <c r="B38" s="99" t="s">
        <v>145</v>
      </c>
      <c r="C38" s="197" t="n">
        <v>49.8</v>
      </c>
      <c r="D38" s="197" t="n">
        <v>10.9</v>
      </c>
      <c r="E38" s="197" t="n">
        <v>8.5</v>
      </c>
      <c r="F38" s="206" t="n">
        <v>37.2</v>
      </c>
    </row>
    <row r="39" customFormat="false" ht="11.25" hidden="false" customHeight="true" outlineLevel="0" collapsed="false">
      <c r="A39" s="97" t="s">
        <v>146</v>
      </c>
      <c r="B39" s="98"/>
      <c r="C39" s="200" t="n">
        <v>54.1</v>
      </c>
      <c r="D39" s="200" t="n">
        <v>6.9</v>
      </c>
      <c r="E39" s="200" t="n">
        <v>51.2</v>
      </c>
      <c r="F39" s="201" t="n">
        <v>41.1</v>
      </c>
    </row>
    <row r="40" customFormat="false" ht="11.25" hidden="false" customHeight="true" outlineLevel="0" collapsed="false">
      <c r="A40" s="84"/>
      <c r="B40" s="90" t="s">
        <v>147</v>
      </c>
      <c r="C40" s="202" t="n">
        <v>54.4</v>
      </c>
      <c r="D40" s="202" t="n">
        <v>7.1</v>
      </c>
      <c r="E40" s="202" t="n">
        <v>51</v>
      </c>
      <c r="F40" s="203" t="n">
        <v>41.5</v>
      </c>
    </row>
    <row r="41" customFormat="false" ht="11.25" hidden="false" customHeight="true" outlineLevel="0" collapsed="false">
      <c r="A41" s="84"/>
      <c r="B41" s="94" t="s">
        <v>148</v>
      </c>
      <c r="C41" s="204" t="n">
        <v>48.4</v>
      </c>
      <c r="D41" s="204" t="n">
        <v>3.2</v>
      </c>
      <c r="E41" s="204" t="n">
        <v>56.7</v>
      </c>
      <c r="F41" s="205" t="n">
        <v>32.8</v>
      </c>
    </row>
    <row r="42" customFormat="false" ht="11.25" hidden="false" customHeight="true" outlineLevel="0" collapsed="false">
      <c r="A42" s="76"/>
      <c r="B42" s="99" t="s">
        <v>149</v>
      </c>
      <c r="C42" s="197" t="n">
        <v>34.9</v>
      </c>
      <c r="D42" s="197" t="n">
        <v>3.7</v>
      </c>
      <c r="E42" s="197" t="n">
        <v>47</v>
      </c>
      <c r="F42" s="206" t="n">
        <v>28.5</v>
      </c>
    </row>
    <row r="43" customFormat="false" ht="11.25" hidden="false" customHeight="true" outlineLevel="0" collapsed="false">
      <c r="A43" s="97" t="s">
        <v>150</v>
      </c>
      <c r="B43" s="98"/>
      <c r="C43" s="200" t="n">
        <v>47.1</v>
      </c>
      <c r="D43" s="200" t="n">
        <v>26.1</v>
      </c>
      <c r="E43" s="200" t="n">
        <v>50.1</v>
      </c>
      <c r="F43" s="201" t="n">
        <v>59</v>
      </c>
    </row>
    <row r="44" customFormat="false" ht="11.25" hidden="false" customHeight="true" outlineLevel="0" collapsed="false">
      <c r="A44" s="84"/>
      <c r="B44" s="90" t="s">
        <v>151</v>
      </c>
      <c r="C44" s="202" t="n">
        <v>46.9</v>
      </c>
      <c r="D44" s="202" t="n">
        <v>26.4</v>
      </c>
      <c r="E44" s="202" t="n">
        <v>50.7</v>
      </c>
      <c r="F44" s="203" t="n">
        <v>59.3</v>
      </c>
    </row>
    <row r="45" customFormat="false" ht="11.25" hidden="false" customHeight="true" outlineLevel="0" collapsed="false">
      <c r="A45" s="84"/>
      <c r="B45" s="94" t="s">
        <v>152</v>
      </c>
      <c r="C45" s="204" t="n">
        <v>46.6</v>
      </c>
      <c r="D45" s="204" t="n">
        <v>5.7</v>
      </c>
      <c r="E45" s="204" t="n">
        <v>21.5</v>
      </c>
      <c r="F45" s="205" t="n">
        <v>49.9</v>
      </c>
    </row>
    <row r="46" customFormat="false" ht="11.25" hidden="false" customHeight="true" outlineLevel="0" collapsed="false">
      <c r="A46" s="76"/>
      <c r="B46" s="99" t="s">
        <v>153</v>
      </c>
      <c r="C46" s="197" t="n">
        <v>52.9</v>
      </c>
      <c r="D46" s="197" t="n">
        <v>15.6</v>
      </c>
      <c r="E46" s="197" t="n">
        <v>32.8</v>
      </c>
      <c r="F46" s="206" t="n">
        <v>50.1</v>
      </c>
    </row>
    <row r="47" customFormat="false" ht="11.25" hidden="false" customHeight="true" outlineLevel="0" collapsed="false">
      <c r="A47" s="97" t="s">
        <v>154</v>
      </c>
      <c r="B47" s="98"/>
      <c r="C47" s="200" t="n">
        <v>51.3</v>
      </c>
      <c r="D47" s="200" t="n">
        <v>7.8</v>
      </c>
      <c r="E47" s="200" t="n">
        <v>16.2</v>
      </c>
      <c r="F47" s="201" t="n">
        <v>41.3</v>
      </c>
    </row>
    <row r="48" customFormat="false" ht="11.25" hidden="false" customHeight="true" outlineLevel="0" collapsed="false">
      <c r="A48" s="84"/>
      <c r="B48" s="90" t="s">
        <v>155</v>
      </c>
      <c r="C48" s="202" t="n">
        <v>50</v>
      </c>
      <c r="D48" s="202" t="n">
        <v>8</v>
      </c>
      <c r="E48" s="202" t="n">
        <v>4.8</v>
      </c>
      <c r="F48" s="203" t="n">
        <v>43.3</v>
      </c>
    </row>
    <row r="49" customFormat="false" ht="11.25" hidden="false" customHeight="true" outlineLevel="0" collapsed="false">
      <c r="A49" s="84"/>
      <c r="B49" s="94" t="s">
        <v>156</v>
      </c>
      <c r="C49" s="204" t="n">
        <v>50.5</v>
      </c>
      <c r="D49" s="204" t="n">
        <v>7</v>
      </c>
      <c r="E49" s="204" t="n">
        <v>8.7</v>
      </c>
      <c r="F49" s="205" t="n">
        <v>40.1</v>
      </c>
    </row>
    <row r="50" customFormat="false" ht="11.25" hidden="false" customHeight="true" outlineLevel="0" collapsed="false">
      <c r="A50" s="84"/>
      <c r="B50" s="94" t="s">
        <v>157</v>
      </c>
      <c r="C50" s="204" t="n">
        <v>51.1</v>
      </c>
      <c r="D50" s="204" t="n">
        <v>7.2</v>
      </c>
      <c r="E50" s="204" t="n">
        <v>2.2</v>
      </c>
      <c r="F50" s="205" t="n">
        <v>37.1</v>
      </c>
    </row>
    <row r="51" customFormat="false" ht="11.25" hidden="false" customHeight="true" outlineLevel="0" collapsed="false">
      <c r="A51" s="84"/>
      <c r="B51" s="94" t="s">
        <v>158</v>
      </c>
      <c r="C51" s="204" t="n">
        <v>51</v>
      </c>
      <c r="D51" s="204" t="n">
        <v>9</v>
      </c>
      <c r="E51" s="204" t="n">
        <v>25.9</v>
      </c>
      <c r="F51" s="205" t="n">
        <v>41</v>
      </c>
    </row>
    <row r="52" customFormat="false" ht="11.25" hidden="false" customHeight="true" outlineLevel="0" collapsed="false">
      <c r="A52" s="76"/>
      <c r="B52" s="99" t="s">
        <v>159</v>
      </c>
      <c r="C52" s="197" t="n">
        <v>54</v>
      </c>
      <c r="D52" s="197" t="n">
        <v>8.2</v>
      </c>
      <c r="E52" s="197" t="n">
        <v>54.4</v>
      </c>
      <c r="F52" s="206" t="n">
        <v>44.7</v>
      </c>
    </row>
    <row r="53" customFormat="false" ht="11.25" hidden="false" customHeight="true" outlineLevel="0" collapsed="false">
      <c r="A53" s="97" t="s">
        <v>233</v>
      </c>
      <c r="B53" s="98"/>
      <c r="C53" s="200" t="n">
        <v>52.4</v>
      </c>
      <c r="D53" s="200" t="n">
        <v>7.3</v>
      </c>
      <c r="E53" s="200" t="n">
        <v>18.4</v>
      </c>
      <c r="F53" s="201" t="n">
        <v>41.9</v>
      </c>
    </row>
    <row r="54" customFormat="false" ht="11.25" hidden="false" customHeight="true" outlineLevel="0" collapsed="false">
      <c r="A54" s="84"/>
      <c r="B54" s="90" t="s">
        <v>161</v>
      </c>
      <c r="C54" s="202" t="n">
        <v>50</v>
      </c>
      <c r="D54" s="202" t="n">
        <v>8.6</v>
      </c>
      <c r="E54" s="202" t="n">
        <v>7.4</v>
      </c>
      <c r="F54" s="203" t="n">
        <v>41.3</v>
      </c>
    </row>
    <row r="55" customFormat="false" ht="11.25" hidden="false" customHeight="true" outlineLevel="0" collapsed="false">
      <c r="A55" s="84"/>
      <c r="B55" s="94" t="s">
        <v>162</v>
      </c>
      <c r="C55" s="204" t="n">
        <v>52.7</v>
      </c>
      <c r="D55" s="204" t="n">
        <v>7.9</v>
      </c>
      <c r="E55" s="204" t="n">
        <v>29.4</v>
      </c>
      <c r="F55" s="205" t="n">
        <v>41.4</v>
      </c>
    </row>
    <row r="56" customFormat="false" ht="11.25" hidden="false" customHeight="true" outlineLevel="0" collapsed="false">
      <c r="A56" s="84"/>
      <c r="B56" s="94" t="s">
        <v>163</v>
      </c>
      <c r="C56" s="204" t="n">
        <v>49.3</v>
      </c>
      <c r="D56" s="204" t="n">
        <v>5.8</v>
      </c>
      <c r="E56" s="204" t="n">
        <v>40.8</v>
      </c>
      <c r="F56" s="205" t="n">
        <v>37</v>
      </c>
    </row>
    <row r="57" customFormat="false" ht="11.25" hidden="false" customHeight="true" outlineLevel="0" collapsed="false">
      <c r="A57" s="76"/>
      <c r="B57" s="99" t="s">
        <v>164</v>
      </c>
      <c r="C57" s="197" t="n">
        <v>54</v>
      </c>
      <c r="D57" s="197" t="n">
        <v>7.4</v>
      </c>
      <c r="E57" s="197" t="n">
        <v>1.7</v>
      </c>
      <c r="F57" s="206" t="n">
        <v>44.9</v>
      </c>
    </row>
    <row r="58" customFormat="false" ht="11.25" hidden="false" customHeight="true" outlineLevel="0" collapsed="false">
      <c r="A58" s="97" t="s">
        <v>165</v>
      </c>
      <c r="B58" s="98"/>
      <c r="C58" s="200" t="n">
        <v>47.2</v>
      </c>
      <c r="D58" s="200" t="n">
        <v>4.6</v>
      </c>
      <c r="E58" s="200" t="n">
        <v>42.2</v>
      </c>
      <c r="F58" s="201" t="n">
        <v>48.7</v>
      </c>
    </row>
    <row r="59" customFormat="false" ht="11.25" hidden="false" customHeight="true" outlineLevel="0" collapsed="false">
      <c r="A59" s="84"/>
      <c r="B59" s="90" t="s">
        <v>166</v>
      </c>
      <c r="C59" s="202" t="n">
        <v>48.1</v>
      </c>
      <c r="D59" s="202" t="n">
        <v>4.2</v>
      </c>
      <c r="E59" s="202" t="n">
        <v>49.3</v>
      </c>
      <c r="F59" s="203" t="n">
        <v>50.2</v>
      </c>
    </row>
    <row r="60" customFormat="false" ht="11.25" hidden="false" customHeight="true" outlineLevel="0" collapsed="false">
      <c r="A60" s="84"/>
      <c r="B60" s="94" t="s">
        <v>167</v>
      </c>
      <c r="C60" s="204" t="n">
        <v>42.1</v>
      </c>
      <c r="D60" s="204" t="n">
        <v>6.6</v>
      </c>
      <c r="E60" s="204" t="n">
        <v>71.7</v>
      </c>
      <c r="F60" s="205" t="n">
        <v>56.6</v>
      </c>
    </row>
    <row r="61" customFormat="false" ht="11.25" hidden="false" customHeight="true" outlineLevel="0" collapsed="false">
      <c r="A61" s="84"/>
      <c r="B61" s="94" t="s">
        <v>168</v>
      </c>
      <c r="C61" s="204" t="n">
        <v>47.8</v>
      </c>
      <c r="D61" s="204" t="n">
        <v>4.5</v>
      </c>
      <c r="E61" s="204" t="n">
        <v>73.5</v>
      </c>
      <c r="F61" s="205" t="n">
        <v>43.9</v>
      </c>
    </row>
    <row r="62" customFormat="false" ht="11.25" hidden="false" customHeight="true" outlineLevel="0" collapsed="false">
      <c r="A62" s="76"/>
      <c r="B62" s="99" t="s">
        <v>169</v>
      </c>
      <c r="C62" s="197" t="n">
        <v>45.9</v>
      </c>
      <c r="D62" s="197" t="n">
        <v>5</v>
      </c>
      <c r="E62" s="197" t="n">
        <v>5.5</v>
      </c>
      <c r="F62" s="206" t="n">
        <v>45.9</v>
      </c>
    </row>
  </sheetData>
  <mergeCells count="1">
    <mergeCell ref="A5:B5"/>
  </mergeCells>
  <printOptions headings="false" gridLines="false" gridLinesSet="true" horizontalCentered="true" verticalCentered="false"/>
  <pageMargins left="0.157638888888889" right="0.157638888888889" top="0.78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9" min="1" style="1" width="10.7"/>
    <col collapsed="false" customWidth="false" hidden="false" outlineLevel="0" max="257" min="10" style="1" width="9.13"/>
  </cols>
  <sheetData>
    <row r="1" customFormat="false" ht="12" hidden="false" customHeight="true" outlineLevel="0" collapsed="false">
      <c r="A1" s="3" t="s">
        <v>234</v>
      </c>
    </row>
    <row r="2" customFormat="false" ht="12" hidden="false" customHeight="true" outlineLevel="0" collapsed="false"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4"/>
      <c r="B3" s="74"/>
      <c r="C3" s="74"/>
      <c r="D3" s="74"/>
      <c r="E3" s="74"/>
      <c r="F3" s="74"/>
      <c r="G3" s="74"/>
      <c r="H3" s="74"/>
      <c r="I3" s="207" t="s">
        <v>1</v>
      </c>
    </row>
    <row r="4" customFormat="false" ht="12" hidden="false" customHeight="true" outlineLevel="0" collapsed="false">
      <c r="A4" s="171"/>
      <c r="B4" s="165"/>
      <c r="C4" s="164" t="s">
        <v>235</v>
      </c>
      <c r="D4" s="164"/>
      <c r="E4" s="164"/>
      <c r="F4" s="164"/>
      <c r="G4" s="164"/>
      <c r="H4" s="164"/>
      <c r="I4" s="164"/>
    </row>
    <row r="5" customFormat="false" ht="12" hidden="false" customHeight="true" outlineLevel="0" collapsed="false">
      <c r="A5" s="163"/>
      <c r="B5" s="208" t="s">
        <v>171</v>
      </c>
      <c r="C5" s="164" t="s">
        <v>5</v>
      </c>
      <c r="D5" s="164" t="s">
        <v>236</v>
      </c>
      <c r="E5" s="164" t="s">
        <v>237</v>
      </c>
      <c r="F5" s="164" t="s">
        <v>238</v>
      </c>
      <c r="G5" s="164" t="s">
        <v>239</v>
      </c>
      <c r="H5" s="164" t="s">
        <v>240</v>
      </c>
      <c r="I5" s="164" t="s">
        <v>241</v>
      </c>
    </row>
    <row r="6" customFormat="false" ht="12" hidden="false" customHeight="true" outlineLevel="0" collapsed="false">
      <c r="A6" s="163"/>
      <c r="B6" s="208" t="s">
        <v>173</v>
      </c>
      <c r="C6" s="209"/>
      <c r="D6" s="208" t="s">
        <v>242</v>
      </c>
      <c r="E6" s="208" t="s">
        <v>243</v>
      </c>
      <c r="F6" s="209"/>
      <c r="G6" s="208" t="s">
        <v>244</v>
      </c>
      <c r="H6" s="208" t="s">
        <v>245</v>
      </c>
      <c r="I6" s="209"/>
    </row>
    <row r="7" customFormat="false" ht="12" hidden="false" customHeight="true" outlineLevel="0" collapsed="false">
      <c r="A7" s="76"/>
      <c r="B7" s="210"/>
      <c r="C7" s="210"/>
      <c r="D7" s="211" t="s">
        <v>246</v>
      </c>
      <c r="E7" s="210"/>
      <c r="F7" s="210"/>
      <c r="G7" s="210"/>
      <c r="H7" s="210"/>
      <c r="I7" s="210"/>
    </row>
    <row r="8" customFormat="false" ht="12" hidden="false" customHeight="true" outlineLevel="0" collapsed="false">
      <c r="A8" s="13" t="s">
        <v>12</v>
      </c>
      <c r="B8" s="212" t="n">
        <v>23611.9</v>
      </c>
      <c r="C8" s="213" t="n">
        <v>2336.2</v>
      </c>
      <c r="D8" s="213" t="n">
        <v>880.7</v>
      </c>
      <c r="E8" s="213" t="n">
        <v>227.8</v>
      </c>
      <c r="F8" s="213" t="n">
        <v>178.4</v>
      </c>
      <c r="G8" s="213" t="n">
        <v>307.9</v>
      </c>
      <c r="H8" s="213" t="n">
        <v>471.5</v>
      </c>
      <c r="I8" s="214" t="n">
        <v>269.9</v>
      </c>
    </row>
    <row r="9" customFormat="false" ht="12" hidden="false" customHeight="true" outlineLevel="0" collapsed="false">
      <c r="A9" s="25" t="s">
        <v>247</v>
      </c>
      <c r="B9" s="215" t="n">
        <v>4552</v>
      </c>
      <c r="C9" s="216" t="n">
        <v>677.3</v>
      </c>
      <c r="D9" s="216" t="n">
        <v>353.6</v>
      </c>
      <c r="E9" s="216" t="n">
        <v>100.2</v>
      </c>
      <c r="F9" s="216" t="n">
        <v>33.4</v>
      </c>
      <c r="G9" s="216" t="n">
        <v>34.2</v>
      </c>
      <c r="H9" s="216" t="n">
        <v>79.5</v>
      </c>
      <c r="I9" s="215" t="n">
        <v>76.3</v>
      </c>
    </row>
    <row r="10" customFormat="false" ht="12" hidden="false" customHeight="true" outlineLevel="0" collapsed="false">
      <c r="A10" s="25" t="s">
        <v>248</v>
      </c>
      <c r="B10" s="215" t="n">
        <v>6209.5</v>
      </c>
      <c r="C10" s="216" t="n">
        <v>717.4</v>
      </c>
      <c r="D10" s="216" t="n">
        <v>294.8</v>
      </c>
      <c r="E10" s="216" t="n">
        <v>74.4</v>
      </c>
      <c r="F10" s="216" t="n">
        <v>75.4</v>
      </c>
      <c r="G10" s="216" t="n">
        <v>47.8</v>
      </c>
      <c r="H10" s="216" t="n">
        <v>152.1</v>
      </c>
      <c r="I10" s="215" t="n">
        <v>72.9</v>
      </c>
    </row>
    <row r="11" customFormat="false" ht="12" hidden="false" customHeight="true" outlineLevel="0" collapsed="false">
      <c r="A11" s="25" t="s">
        <v>249</v>
      </c>
      <c r="B11" s="215" t="n">
        <v>6423</v>
      </c>
      <c r="C11" s="216" t="n">
        <v>507.7</v>
      </c>
      <c r="D11" s="216" t="n">
        <v>158.4</v>
      </c>
      <c r="E11" s="216" t="n">
        <v>29.8</v>
      </c>
      <c r="F11" s="216" t="n">
        <v>46.8</v>
      </c>
      <c r="G11" s="216" t="n">
        <v>77.3</v>
      </c>
      <c r="H11" s="216" t="n">
        <v>139.5</v>
      </c>
      <c r="I11" s="215" t="n">
        <v>55.9</v>
      </c>
    </row>
    <row r="12" customFormat="false" ht="12" hidden="false" customHeight="true" outlineLevel="0" collapsed="false">
      <c r="A12" s="25" t="s">
        <v>250</v>
      </c>
      <c r="B12" s="215" t="n">
        <v>3883.8</v>
      </c>
      <c r="C12" s="216" t="n">
        <v>306.2</v>
      </c>
      <c r="D12" s="216" t="n">
        <v>56.9</v>
      </c>
      <c r="E12" s="216" t="n">
        <v>18.5</v>
      </c>
      <c r="F12" s="216" t="n">
        <v>18.3</v>
      </c>
      <c r="G12" s="216" t="n">
        <v>88.3</v>
      </c>
      <c r="H12" s="216" t="n">
        <v>80.8</v>
      </c>
      <c r="I12" s="215" t="n">
        <v>43.4</v>
      </c>
    </row>
    <row r="13" customFormat="false" ht="12" hidden="false" customHeight="true" outlineLevel="0" collapsed="false">
      <c r="A13" s="25" t="s">
        <v>18</v>
      </c>
      <c r="B13" s="217" t="n">
        <v>2543.6</v>
      </c>
      <c r="C13" s="218" t="n">
        <v>127.6</v>
      </c>
      <c r="D13" s="218" t="n">
        <v>17</v>
      </c>
      <c r="E13" s="218" t="n">
        <v>4.9</v>
      </c>
      <c r="F13" s="218" t="n">
        <v>4.5</v>
      </c>
      <c r="G13" s="218" t="n">
        <v>60.2</v>
      </c>
      <c r="H13" s="218" t="n">
        <v>19.7</v>
      </c>
      <c r="I13" s="217" t="n">
        <v>21.3</v>
      </c>
    </row>
    <row r="14" customFormat="false" ht="12" hidden="false" customHeight="true" outlineLevel="0" collapsed="false">
      <c r="A14" s="121" t="s">
        <v>19</v>
      </c>
      <c r="B14" s="214" t="n">
        <v>13680.1</v>
      </c>
      <c r="C14" s="213" t="n">
        <v>1324.9</v>
      </c>
      <c r="D14" s="213" t="n">
        <v>482.5</v>
      </c>
      <c r="E14" s="213" t="n">
        <v>70.8</v>
      </c>
      <c r="F14" s="213" t="n">
        <v>112.2</v>
      </c>
      <c r="G14" s="213" t="n">
        <v>197.5</v>
      </c>
      <c r="H14" s="213" t="n">
        <v>304.3</v>
      </c>
      <c r="I14" s="214" t="n">
        <v>157.7</v>
      </c>
    </row>
    <row r="15" customFormat="false" ht="12" hidden="false" customHeight="true" outlineLevel="0" collapsed="false">
      <c r="A15" s="25" t="s">
        <v>247</v>
      </c>
      <c r="B15" s="215" t="n">
        <v>2129.1</v>
      </c>
      <c r="C15" s="216" t="n">
        <v>318.1</v>
      </c>
      <c r="D15" s="216" t="n">
        <v>166.4</v>
      </c>
      <c r="E15" s="216" t="n">
        <v>32.5</v>
      </c>
      <c r="F15" s="216" t="n">
        <v>22.5</v>
      </c>
      <c r="G15" s="216" t="n">
        <v>21.2</v>
      </c>
      <c r="H15" s="216" t="n">
        <v>39.5</v>
      </c>
      <c r="I15" s="215" t="n">
        <v>36</v>
      </c>
    </row>
    <row r="16" customFormat="false" ht="12" hidden="false" customHeight="true" outlineLevel="0" collapsed="false">
      <c r="A16" s="25" t="s">
        <v>248</v>
      </c>
      <c r="B16" s="215" t="n">
        <v>3891.7</v>
      </c>
      <c r="C16" s="216" t="n">
        <v>448.7</v>
      </c>
      <c r="D16" s="216" t="n">
        <v>190</v>
      </c>
      <c r="E16" s="216" t="n">
        <v>22.6</v>
      </c>
      <c r="F16" s="216" t="n">
        <v>47.7</v>
      </c>
      <c r="G16" s="216" t="n">
        <v>33.3</v>
      </c>
      <c r="H16" s="216" t="n">
        <v>111.6</v>
      </c>
      <c r="I16" s="215" t="n">
        <v>43.6</v>
      </c>
    </row>
    <row r="17" customFormat="false" ht="12" hidden="false" customHeight="true" outlineLevel="0" collapsed="false">
      <c r="A17" s="25" t="s">
        <v>249</v>
      </c>
      <c r="B17" s="215" t="n">
        <v>3827.3</v>
      </c>
      <c r="C17" s="216" t="n">
        <v>289.6</v>
      </c>
      <c r="D17" s="216" t="n">
        <v>83.4</v>
      </c>
      <c r="E17" s="216" t="n">
        <v>6.6</v>
      </c>
      <c r="F17" s="216" t="n">
        <v>28.9</v>
      </c>
      <c r="G17" s="216" t="n">
        <v>57.3</v>
      </c>
      <c r="H17" s="216" t="n">
        <v>83.9</v>
      </c>
      <c r="I17" s="215" t="n">
        <v>29.6</v>
      </c>
    </row>
    <row r="18" customFormat="false" ht="12" hidden="false" customHeight="true" outlineLevel="0" collapsed="false">
      <c r="A18" s="25" t="s">
        <v>250</v>
      </c>
      <c r="B18" s="215" t="n">
        <v>2396.4</v>
      </c>
      <c r="C18" s="216" t="n">
        <v>193.8</v>
      </c>
      <c r="D18" s="216" t="n">
        <v>31.3</v>
      </c>
      <c r="E18" s="216" t="n">
        <v>5.8</v>
      </c>
      <c r="F18" s="216" t="n">
        <v>9.8</v>
      </c>
      <c r="G18" s="216" t="n">
        <v>62.6</v>
      </c>
      <c r="H18" s="216" t="n">
        <v>53.6</v>
      </c>
      <c r="I18" s="215" t="n">
        <v>30.7</v>
      </c>
    </row>
    <row r="19" customFormat="false" ht="12" hidden="false" customHeight="true" outlineLevel="0" collapsed="false">
      <c r="A19" s="25" t="s">
        <v>18</v>
      </c>
      <c r="B19" s="217" t="n">
        <v>1435.6</v>
      </c>
      <c r="C19" s="218" t="n">
        <v>74.7</v>
      </c>
      <c r="D19" s="218" t="n">
        <v>11.5</v>
      </c>
      <c r="E19" s="218" t="n">
        <v>3.2</v>
      </c>
      <c r="F19" s="218" t="n">
        <v>3.4</v>
      </c>
      <c r="G19" s="218" t="n">
        <v>23.1</v>
      </c>
      <c r="H19" s="218" t="n">
        <v>15.7</v>
      </c>
      <c r="I19" s="217" t="n">
        <v>17.8</v>
      </c>
    </row>
    <row r="20" customFormat="false" ht="12" hidden="false" customHeight="true" outlineLevel="0" collapsed="false">
      <c r="A20" s="121" t="s">
        <v>20</v>
      </c>
      <c r="B20" s="214" t="n">
        <v>9931.9</v>
      </c>
      <c r="C20" s="213" t="n">
        <v>1011.3</v>
      </c>
      <c r="D20" s="213" t="n">
        <v>398.2</v>
      </c>
      <c r="E20" s="213" t="n">
        <v>157</v>
      </c>
      <c r="F20" s="213" t="n">
        <v>66.2</v>
      </c>
      <c r="G20" s="213" t="n">
        <v>110.4</v>
      </c>
      <c r="H20" s="213" t="n">
        <v>167.2</v>
      </c>
      <c r="I20" s="214" t="n">
        <v>112.2</v>
      </c>
    </row>
    <row r="21" customFormat="false" ht="12" hidden="false" customHeight="true" outlineLevel="0" collapsed="false">
      <c r="A21" s="25" t="s">
        <v>247</v>
      </c>
      <c r="B21" s="215" t="n">
        <v>2422.9</v>
      </c>
      <c r="C21" s="216" t="n">
        <v>359.2</v>
      </c>
      <c r="D21" s="216" t="n">
        <v>187.2</v>
      </c>
      <c r="E21" s="216" t="n">
        <v>67.7</v>
      </c>
      <c r="F21" s="216" t="n">
        <v>11</v>
      </c>
      <c r="G21" s="216" t="n">
        <v>13</v>
      </c>
      <c r="H21" s="216" t="n">
        <v>40</v>
      </c>
      <c r="I21" s="215" t="n">
        <v>40.3</v>
      </c>
    </row>
    <row r="22" customFormat="false" ht="12" hidden="false" customHeight="true" outlineLevel="0" collapsed="false">
      <c r="A22" s="25" t="s">
        <v>248</v>
      </c>
      <c r="B22" s="215" t="n">
        <v>2317.8</v>
      </c>
      <c r="C22" s="216" t="n">
        <v>268.7</v>
      </c>
      <c r="D22" s="216" t="n">
        <v>104.8</v>
      </c>
      <c r="E22" s="216" t="n">
        <v>51.7</v>
      </c>
      <c r="F22" s="216" t="n">
        <v>27.8</v>
      </c>
      <c r="G22" s="216" t="n">
        <v>14.5</v>
      </c>
      <c r="H22" s="216" t="n">
        <v>40.5</v>
      </c>
      <c r="I22" s="215" t="n">
        <v>29.3</v>
      </c>
    </row>
    <row r="23" customFormat="false" ht="12" hidden="false" customHeight="true" outlineLevel="0" collapsed="false">
      <c r="A23" s="25" t="s">
        <v>249</v>
      </c>
      <c r="B23" s="215" t="n">
        <v>2595.8</v>
      </c>
      <c r="C23" s="216" t="n">
        <v>218.1</v>
      </c>
      <c r="D23" s="216" t="n">
        <v>75.1</v>
      </c>
      <c r="E23" s="216" t="n">
        <v>23.3</v>
      </c>
      <c r="F23" s="216" t="n">
        <v>17.9</v>
      </c>
      <c r="G23" s="216" t="n">
        <v>20.1</v>
      </c>
      <c r="H23" s="216" t="n">
        <v>55.5</v>
      </c>
      <c r="I23" s="215" t="n">
        <v>26.3</v>
      </c>
    </row>
    <row r="24" customFormat="false" ht="12" hidden="false" customHeight="true" outlineLevel="0" collapsed="false">
      <c r="A24" s="25" t="s">
        <v>250</v>
      </c>
      <c r="B24" s="215" t="n">
        <v>1487.5</v>
      </c>
      <c r="C24" s="216" t="n">
        <v>112.4</v>
      </c>
      <c r="D24" s="216" t="n">
        <v>25.6</v>
      </c>
      <c r="E24" s="216" t="n">
        <v>12.7</v>
      </c>
      <c r="F24" s="216" t="n">
        <v>8.5</v>
      </c>
      <c r="G24" s="216" t="n">
        <v>25.7</v>
      </c>
      <c r="H24" s="216" t="n">
        <v>27.2</v>
      </c>
      <c r="I24" s="215" t="n">
        <v>12.7</v>
      </c>
    </row>
    <row r="25" customFormat="false" ht="12" hidden="false" customHeight="true" outlineLevel="0" collapsed="false">
      <c r="A25" s="11" t="s">
        <v>18</v>
      </c>
      <c r="B25" s="217" t="n">
        <v>1108</v>
      </c>
      <c r="C25" s="218" t="n">
        <v>52.9</v>
      </c>
      <c r="D25" s="218" t="n">
        <v>5.5</v>
      </c>
      <c r="E25" s="218" t="n">
        <v>1.7</v>
      </c>
      <c r="F25" s="218" t="n">
        <v>1.1</v>
      </c>
      <c r="G25" s="218" t="n">
        <v>37.1</v>
      </c>
      <c r="H25" s="218" t="n">
        <v>4</v>
      </c>
      <c r="I25" s="217" t="n">
        <v>3.5</v>
      </c>
    </row>
    <row r="26" customFormat="false" ht="12" hidden="false" customHeight="true" outlineLevel="0" collapsed="false">
      <c r="A26" s="38" t="s">
        <v>21</v>
      </c>
    </row>
    <row r="28" customFormat="false" ht="12" hidden="false" customHeight="true" outlineLevel="0" collapsed="false">
      <c r="A28" s="68" t="s">
        <v>29</v>
      </c>
      <c r="B28" s="174"/>
      <c r="C28" s="174"/>
      <c r="D28" s="174"/>
      <c r="E28" s="174"/>
      <c r="F28" s="174"/>
      <c r="G28" s="174"/>
      <c r="H28" s="174"/>
      <c r="I28" s="219" t="s">
        <v>23</v>
      </c>
    </row>
    <row r="29" customFormat="false" ht="12" hidden="false" customHeight="true" outlineLevel="0" collapsed="false">
      <c r="A29" s="171"/>
      <c r="B29" s="165"/>
      <c r="C29" s="164" t="s">
        <v>235</v>
      </c>
      <c r="D29" s="164"/>
      <c r="E29" s="164"/>
      <c r="F29" s="164"/>
      <c r="G29" s="164"/>
      <c r="H29" s="164"/>
      <c r="I29" s="164"/>
    </row>
    <row r="30" customFormat="false" ht="12" hidden="false" customHeight="true" outlineLevel="0" collapsed="false">
      <c r="A30" s="163"/>
      <c r="B30" s="208" t="s">
        <v>171</v>
      </c>
      <c r="C30" s="164" t="s">
        <v>5</v>
      </c>
      <c r="D30" s="164" t="s">
        <v>236</v>
      </c>
      <c r="E30" s="164" t="s">
        <v>237</v>
      </c>
      <c r="F30" s="164" t="s">
        <v>238</v>
      </c>
      <c r="G30" s="164" t="s">
        <v>239</v>
      </c>
      <c r="H30" s="164" t="s">
        <v>240</v>
      </c>
      <c r="I30" s="164" t="s">
        <v>241</v>
      </c>
    </row>
    <row r="31" customFormat="false" ht="12" hidden="false" customHeight="true" outlineLevel="0" collapsed="false">
      <c r="A31" s="163"/>
      <c r="B31" s="208" t="s">
        <v>173</v>
      </c>
      <c r="C31" s="209"/>
      <c r="D31" s="208" t="s">
        <v>242</v>
      </c>
      <c r="E31" s="208" t="s">
        <v>243</v>
      </c>
      <c r="F31" s="209"/>
      <c r="G31" s="208" t="s">
        <v>244</v>
      </c>
      <c r="H31" s="208" t="s">
        <v>245</v>
      </c>
      <c r="I31" s="209"/>
    </row>
    <row r="32" customFormat="false" ht="12" hidden="false" customHeight="true" outlineLevel="0" collapsed="false">
      <c r="A32" s="76"/>
      <c r="B32" s="210"/>
      <c r="C32" s="210"/>
      <c r="D32" s="211" t="s">
        <v>246</v>
      </c>
      <c r="E32" s="210"/>
      <c r="F32" s="210"/>
      <c r="G32" s="210"/>
      <c r="H32" s="210"/>
      <c r="I32" s="210"/>
    </row>
    <row r="33" customFormat="false" ht="12" hidden="false" customHeight="true" outlineLevel="0" collapsed="false">
      <c r="A33" s="13" t="s">
        <v>12</v>
      </c>
      <c r="B33" s="220" t="n">
        <f aca="false">SUM(B34:B50)/3</f>
        <v>100.000423515261</v>
      </c>
      <c r="C33" s="221" t="n">
        <f aca="false">SUM(C34:C50)/3</f>
        <v>100</v>
      </c>
      <c r="D33" s="221" t="n">
        <f aca="false">SUM(D34:D50)/3</f>
        <v>100.003784868097</v>
      </c>
      <c r="E33" s="221" t="n">
        <f aca="false">SUM(E34:E50)/3</f>
        <v>100</v>
      </c>
      <c r="F33" s="221" t="n">
        <v>100</v>
      </c>
      <c r="G33" s="221" t="n">
        <f aca="false">SUM(G34:G50)/3</f>
        <v>99.9891739742341</v>
      </c>
      <c r="H33" s="221" t="n">
        <f aca="false">SUM(H34:H50)/3</f>
        <v>100.007069635914</v>
      </c>
      <c r="I33" s="220" t="n">
        <f aca="false">SUM(I34:I50)/3</f>
        <v>99.9752994936396</v>
      </c>
    </row>
    <row r="34" customFormat="false" ht="12" hidden="false" customHeight="true" outlineLevel="0" collapsed="false">
      <c r="A34" s="25" t="s">
        <v>247</v>
      </c>
      <c r="B34" s="222" t="n">
        <f aca="false">B9/B$8*100</f>
        <v>19.2784146976736</v>
      </c>
      <c r="C34" s="223" t="n">
        <f aca="false">C9/C$8*100</f>
        <v>28.9915246982279</v>
      </c>
      <c r="D34" s="223" t="n">
        <f aca="false">D9/D$8*100</f>
        <v>40.1498807766549</v>
      </c>
      <c r="E34" s="223" t="n">
        <f aca="false">E9/E$8*100</f>
        <v>43.9859525899912</v>
      </c>
      <c r="F34" s="223" t="n">
        <f aca="false">F9/F$8*100</f>
        <v>18.7219730941704</v>
      </c>
      <c r="G34" s="223" t="n">
        <f aca="false">G9/G$8*100</f>
        <v>11.1075024358558</v>
      </c>
      <c r="H34" s="223" t="n">
        <f aca="false">H9/H$8*100</f>
        <v>16.8610816542948</v>
      </c>
      <c r="I34" s="222" t="n">
        <f aca="false">I9/I$8*100</f>
        <v>28.2697295294554</v>
      </c>
    </row>
    <row r="35" customFormat="false" ht="12" hidden="false" customHeight="true" outlineLevel="0" collapsed="false">
      <c r="A35" s="25" t="s">
        <v>248</v>
      </c>
      <c r="B35" s="222" t="n">
        <f aca="false">B10/B$8*100</f>
        <v>26.2981801549219</v>
      </c>
      <c r="C35" s="223" t="n">
        <f aca="false">C10/C$8*100</f>
        <v>30.7079873298519</v>
      </c>
      <c r="D35" s="223" t="n">
        <f aca="false">D10/D$8*100</f>
        <v>33.4733734529352</v>
      </c>
      <c r="E35" s="223" t="n">
        <f aca="false">E10/E$8*100</f>
        <v>32.6602282704126</v>
      </c>
      <c r="F35" s="223" t="n">
        <f aca="false">F10/F$8*100</f>
        <v>42.2645739910314</v>
      </c>
      <c r="G35" s="223" t="n">
        <f aca="false">G10/G$8*100</f>
        <v>15.5245209483599</v>
      </c>
      <c r="H35" s="223" t="n">
        <f aca="false">H10/H$8*100</f>
        <v>32.2587486744433</v>
      </c>
      <c r="I35" s="222" t="n">
        <f aca="false">I10/I$8*100</f>
        <v>27.010003705076</v>
      </c>
    </row>
    <row r="36" customFormat="false" ht="12" hidden="false" customHeight="true" outlineLevel="0" collapsed="false">
      <c r="A36" s="25" t="s">
        <v>249</v>
      </c>
      <c r="B36" s="222" t="n">
        <f aca="false">B11/B$8*100</f>
        <v>27.202385237952</v>
      </c>
      <c r="C36" s="223" t="n">
        <f aca="false">C11/C$8*100</f>
        <v>21.7318722712097</v>
      </c>
      <c r="D36" s="223" t="n">
        <f aca="false">D11/D$8*100</f>
        <v>17.985693198592</v>
      </c>
      <c r="E36" s="223" t="n">
        <f aca="false">E11/E$8*100</f>
        <v>13.081650570676</v>
      </c>
      <c r="F36" s="223" t="n">
        <f aca="false">F11/F$8*100</f>
        <v>26.2331838565022</v>
      </c>
      <c r="G36" s="223" t="n">
        <f aca="false">G11/G$8*100</f>
        <v>25.1055537512179</v>
      </c>
      <c r="H36" s="223" t="n">
        <f aca="false">H11/H$8*100</f>
        <v>29.5864262990456</v>
      </c>
      <c r="I36" s="222" t="n">
        <f aca="false">I11/I$8*100</f>
        <v>20.711374583179</v>
      </c>
    </row>
    <row r="37" customFormat="false" ht="12" hidden="false" customHeight="true" outlineLevel="0" collapsed="false">
      <c r="A37" s="25" t="s">
        <v>250</v>
      </c>
      <c r="B37" s="222" t="n">
        <f aca="false">B12/B$8*100</f>
        <v>16.448485721183</v>
      </c>
      <c r="C37" s="223" t="n">
        <f aca="false">C12/C$8*100</f>
        <v>13.106754558685</v>
      </c>
      <c r="D37" s="223" t="n">
        <f aca="false">D12/D$8*100</f>
        <v>6.460769842171</v>
      </c>
      <c r="E37" s="223" t="n">
        <f aca="false">E12/E$8*100</f>
        <v>8.12115891132572</v>
      </c>
      <c r="F37" s="223" t="n">
        <f aca="false">F12/F$8*100</f>
        <v>10.2578475336323</v>
      </c>
      <c r="G37" s="223" t="n">
        <f aca="false">G12/G$8*100</f>
        <v>28.6781422539786</v>
      </c>
      <c r="H37" s="223" t="n">
        <f aca="false">H12/H$8*100</f>
        <v>17.1367974549311</v>
      </c>
      <c r="I37" s="222" t="n">
        <f aca="false">I12/I$8*100</f>
        <v>16.0800296406076</v>
      </c>
    </row>
    <row r="38" customFormat="false" ht="12" hidden="false" customHeight="true" outlineLevel="0" collapsed="false">
      <c r="A38" s="25" t="s">
        <v>18</v>
      </c>
      <c r="B38" s="224" t="n">
        <f aca="false">B13/B$8*100</f>
        <v>10.7725341882695</v>
      </c>
      <c r="C38" s="225" t="n">
        <f aca="false">C13/C$8*100</f>
        <v>5.46186114202551</v>
      </c>
      <c r="D38" s="225" t="n">
        <f aca="false">D13/D$8*100</f>
        <v>1.93028272964687</v>
      </c>
      <c r="E38" s="225" t="n">
        <f aca="false">E13/E$8*100</f>
        <v>2.15100965759438</v>
      </c>
      <c r="F38" s="225" t="n">
        <f aca="false">F13/F$8*100</f>
        <v>2.52242152466368</v>
      </c>
      <c r="G38" s="225" t="n">
        <f aca="false">G13/G$8*100</f>
        <v>19.55180253329</v>
      </c>
      <c r="H38" s="225" t="n">
        <f aca="false">H13/H$8*100</f>
        <v>4.17815482502651</v>
      </c>
      <c r="I38" s="224" t="n">
        <f aca="false">I13/I$8*100</f>
        <v>7.89181178214154</v>
      </c>
    </row>
    <row r="39" customFormat="false" ht="12" hidden="false" customHeight="true" outlineLevel="0" collapsed="false">
      <c r="A39" s="121" t="s">
        <v>19</v>
      </c>
      <c r="B39" s="220" t="n">
        <f aca="false">B14/B$8*100</f>
        <v>57.9373112710117</v>
      </c>
      <c r="C39" s="221" t="n">
        <f aca="false">C14/C$8*100</f>
        <v>56.7117541306395</v>
      </c>
      <c r="D39" s="221" t="n">
        <f aca="false">D14/D$8*100</f>
        <v>54.785965709095</v>
      </c>
      <c r="E39" s="221" t="n">
        <f aca="false">E14/E$8*100</f>
        <v>31.0798946444249</v>
      </c>
      <c r="F39" s="221" t="n">
        <f aca="false">F14/F$8*100</f>
        <v>62.8923766816144</v>
      </c>
      <c r="G39" s="221" t="n">
        <f aca="false">G14/G$8*100</f>
        <v>64.1442026632024</v>
      </c>
      <c r="H39" s="221" t="n">
        <f aca="false">H14/H$8*100</f>
        <v>64.5387062566278</v>
      </c>
      <c r="I39" s="220" t="n">
        <f aca="false">I14/I$8*100</f>
        <v>58.4290477954798</v>
      </c>
    </row>
    <row r="40" customFormat="false" ht="12" hidden="false" customHeight="true" outlineLevel="0" collapsed="false">
      <c r="A40" s="25" t="s">
        <v>247</v>
      </c>
      <c r="B40" s="222" t="n">
        <f aca="false">B15/B$8*100</f>
        <v>9.0170634298807</v>
      </c>
      <c r="C40" s="223" t="n">
        <f aca="false">C15/C$8*100</f>
        <v>13.6161287560997</v>
      </c>
      <c r="D40" s="223" t="n">
        <f aca="false">D15/D$8*100</f>
        <v>18.8940615419553</v>
      </c>
      <c r="E40" s="223" t="n">
        <f aca="false">E15/E$8*100</f>
        <v>14.2669007901668</v>
      </c>
      <c r="F40" s="223" t="n">
        <f aca="false">F15/F$8*100</f>
        <v>12.6121076233184</v>
      </c>
      <c r="G40" s="223" t="n">
        <f aca="false">G15/G$8*100</f>
        <v>6.88535238713868</v>
      </c>
      <c r="H40" s="223" t="n">
        <f aca="false">H15/H$8*100</f>
        <v>8.37751855779427</v>
      </c>
      <c r="I40" s="222" t="n">
        <f aca="false">I15/I$8*100</f>
        <v>13.3382734346054</v>
      </c>
    </row>
    <row r="41" customFormat="false" ht="12" hidden="false" customHeight="true" outlineLevel="0" collapsed="false">
      <c r="A41" s="25" t="s">
        <v>248</v>
      </c>
      <c r="B41" s="222" t="n">
        <f aca="false">B16/B$8*100</f>
        <v>16.4819434268314</v>
      </c>
      <c r="C41" s="223" t="n">
        <f aca="false">C16/C$8*100</f>
        <v>19.2064035613389</v>
      </c>
      <c r="D41" s="223" t="n">
        <f aca="false">D16/D$8*100</f>
        <v>21.5737481548768</v>
      </c>
      <c r="E41" s="223" t="n">
        <f aca="false">E16/E$8*100</f>
        <v>9.92098331870061</v>
      </c>
      <c r="F41" s="223" t="n">
        <f aca="false">F16/F$8*100</f>
        <v>26.737668161435</v>
      </c>
      <c r="G41" s="223" t="n">
        <f aca="false">G16/G$8*100</f>
        <v>10.8151997401754</v>
      </c>
      <c r="H41" s="223" t="n">
        <f aca="false">H16/H$8*100</f>
        <v>23.6691410392365</v>
      </c>
      <c r="I41" s="222" t="n">
        <f aca="false">I16/I$8*100</f>
        <v>16.1541311596888</v>
      </c>
    </row>
    <row r="42" customFormat="false" ht="12" hidden="false" customHeight="true" outlineLevel="0" collapsed="false">
      <c r="A42" s="25" t="s">
        <v>249</v>
      </c>
      <c r="B42" s="222" t="n">
        <f aca="false">B17/B$8*100</f>
        <v>16.2091995985075</v>
      </c>
      <c r="C42" s="223" t="n">
        <f aca="false">C17/C$8*100</f>
        <v>12.3961989555689</v>
      </c>
      <c r="D42" s="223" t="n">
        <f aca="false">D17/D$8*100</f>
        <v>9.46973997956171</v>
      </c>
      <c r="E42" s="223" t="n">
        <f aca="false">E17/E$8*100</f>
        <v>2.8972783143108</v>
      </c>
      <c r="F42" s="223" t="n">
        <f aca="false">F17/F$8*100</f>
        <v>16.1995515695067</v>
      </c>
      <c r="G42" s="223" t="n">
        <f aca="false">G17/G$8*100</f>
        <v>18.6099382916531</v>
      </c>
      <c r="H42" s="223" t="n">
        <f aca="false">H17/H$8*100</f>
        <v>17.7942735949099</v>
      </c>
      <c r="I42" s="222" t="n">
        <f aca="false">I17/I$8*100</f>
        <v>10.9670248240089</v>
      </c>
    </row>
    <row r="43" customFormat="false" ht="12" hidden="false" customHeight="true" outlineLevel="0" collapsed="false">
      <c r="A43" s="25" t="s">
        <v>250</v>
      </c>
      <c r="B43" s="222" t="n">
        <f aca="false">B18/B$8*100</f>
        <v>10.1491197235292</v>
      </c>
      <c r="C43" s="223" t="n">
        <f aca="false">C18/C$8*100</f>
        <v>8.29552264360928</v>
      </c>
      <c r="D43" s="223" t="n">
        <f aca="false">D18/D$8*100</f>
        <v>3.55399114340865</v>
      </c>
      <c r="E43" s="223" t="n">
        <f aca="false">E18/E$8*100</f>
        <v>2.54609306409131</v>
      </c>
      <c r="F43" s="223" t="n">
        <f aca="false">F18/F$8*100</f>
        <v>5.4932735426009</v>
      </c>
      <c r="G43" s="223" t="n">
        <f aca="false">G18/G$8*100</f>
        <v>20.3312763884378</v>
      </c>
      <c r="H43" s="223" t="n">
        <f aca="false">H18/H$8*100</f>
        <v>11.3679745493107</v>
      </c>
      <c r="I43" s="222" t="n">
        <f aca="false">I18/I$8*100</f>
        <v>11.3745831789552</v>
      </c>
    </row>
    <row r="44" customFormat="false" ht="12" hidden="false" customHeight="true" outlineLevel="0" collapsed="false">
      <c r="A44" s="25" t="s">
        <v>18</v>
      </c>
      <c r="B44" s="224" t="n">
        <f aca="false">B19/B$8*100</f>
        <v>6.0799850922628</v>
      </c>
      <c r="C44" s="225" t="n">
        <f aca="false">C19/C$8*100</f>
        <v>3.19750021402277</v>
      </c>
      <c r="D44" s="225" t="n">
        <f aca="false">D19/D$8*100</f>
        <v>1.30577949358465</v>
      </c>
      <c r="E44" s="225" t="n">
        <f aca="false">E19/E$8*100</f>
        <v>1.40474100087796</v>
      </c>
      <c r="F44" s="225" t="n">
        <f aca="false">F19/F$8*100</f>
        <v>1.90582959641256</v>
      </c>
      <c r="G44" s="225" t="n">
        <f aca="false">G19/G$8*100</f>
        <v>7.50243585579734</v>
      </c>
      <c r="H44" s="225" t="n">
        <f aca="false">H19/H$8*100</f>
        <v>3.32979851537646</v>
      </c>
      <c r="I44" s="224" t="n">
        <f aca="false">I19/I$8*100</f>
        <v>6.59503519822157</v>
      </c>
    </row>
    <row r="45" customFormat="false" ht="12" hidden="false" customHeight="true" outlineLevel="0" collapsed="false">
      <c r="A45" s="121" t="s">
        <v>20</v>
      </c>
      <c r="B45" s="220" t="n">
        <f aca="false">B20/B$8*100</f>
        <v>42.0631122442497</v>
      </c>
      <c r="C45" s="221" t="n">
        <f aca="false">C20/C$8*100</f>
        <v>43.2882458693605</v>
      </c>
      <c r="D45" s="221" t="n">
        <f aca="false">D20/D$8*100</f>
        <v>45.214034290905</v>
      </c>
      <c r="E45" s="221" t="n">
        <f aca="false">E20/E$8*100</f>
        <v>68.9201053555751</v>
      </c>
      <c r="F45" s="221" t="n">
        <f aca="false">F20/F$8*100</f>
        <v>37.1076233183857</v>
      </c>
      <c r="G45" s="221" t="n">
        <f aca="false">G20/G$8*100</f>
        <v>35.8557973367977</v>
      </c>
      <c r="H45" s="221" t="n">
        <f aca="false">H20/H$8*100</f>
        <v>35.4612937433722</v>
      </c>
      <c r="I45" s="220" t="n">
        <f aca="false">I20/I$8*100</f>
        <v>41.5709522045202</v>
      </c>
    </row>
    <row r="46" customFormat="false" ht="12" hidden="false" customHeight="true" outlineLevel="0" collapsed="false">
      <c r="A46" s="25" t="s">
        <v>247</v>
      </c>
      <c r="B46" s="222" t="n">
        <f aca="false">B21/B$8*100</f>
        <v>10.2613512677929</v>
      </c>
      <c r="C46" s="223" t="n">
        <f aca="false">C21/C$8*100</f>
        <v>15.3753959421282</v>
      </c>
      <c r="D46" s="223" t="n">
        <f aca="false">D21/D$8*100</f>
        <v>21.2558192346997</v>
      </c>
      <c r="E46" s="223" t="n">
        <f aca="false">E21/E$8*100</f>
        <v>29.7190517998244</v>
      </c>
      <c r="F46" s="223" t="n">
        <f aca="false">F21/F$8*100</f>
        <v>6.16591928251121</v>
      </c>
      <c r="G46" s="223" t="n">
        <f aca="false">G21/G$8*100</f>
        <v>4.22215004871712</v>
      </c>
      <c r="H46" s="223" t="n">
        <f aca="false">H21/H$8*100</f>
        <v>8.48356309650053</v>
      </c>
      <c r="I46" s="222" t="n">
        <f aca="false">I21/I$8*100</f>
        <v>14.9314560948499</v>
      </c>
    </row>
    <row r="47" customFormat="false" ht="12" hidden="false" customHeight="true" outlineLevel="0" collapsed="false">
      <c r="A47" s="25" t="s">
        <v>248</v>
      </c>
      <c r="B47" s="222" t="n">
        <f aca="false">B22/B$8*100</f>
        <v>9.8162367280905</v>
      </c>
      <c r="C47" s="223" t="n">
        <f aca="false">C22/C$8*100</f>
        <v>11.501583768513</v>
      </c>
      <c r="D47" s="223" t="n">
        <f aca="false">D22/D$8*100</f>
        <v>11.8996252980584</v>
      </c>
      <c r="E47" s="223" t="n">
        <f aca="false">E22/E$8*100</f>
        <v>22.6953467954346</v>
      </c>
      <c r="F47" s="223" t="n">
        <f aca="false">F22/F$8*100</f>
        <v>15.5829596412556</v>
      </c>
      <c r="G47" s="223" t="n">
        <f aca="false">G22/G$8*100</f>
        <v>4.70932120818448</v>
      </c>
      <c r="H47" s="223" t="n">
        <f aca="false">H22/H$8*100</f>
        <v>8.58960763520679</v>
      </c>
      <c r="I47" s="222" t="n">
        <f aca="false">I22/I$8*100</f>
        <v>10.8558725453872</v>
      </c>
    </row>
    <row r="48" customFormat="false" ht="12" hidden="false" customHeight="true" outlineLevel="0" collapsed="false">
      <c r="A48" s="25" t="s">
        <v>249</v>
      </c>
      <c r="B48" s="222" t="n">
        <f aca="false">B23/B$8*100</f>
        <v>10.9936091547059</v>
      </c>
      <c r="C48" s="223" t="n">
        <f aca="false">C23/C$8*100</f>
        <v>9.33567331564079</v>
      </c>
      <c r="D48" s="223" t="n">
        <f aca="false">D23/D$8*100</f>
        <v>8.52730782332236</v>
      </c>
      <c r="E48" s="223" t="n">
        <f aca="false">E23/E$8*100</f>
        <v>10.2282704126427</v>
      </c>
      <c r="F48" s="223" t="n">
        <f aca="false">F23/F$8*100</f>
        <v>10.0336322869955</v>
      </c>
      <c r="G48" s="223" t="n">
        <f aca="false">G23/G$8*100</f>
        <v>6.52809353686262</v>
      </c>
      <c r="H48" s="223" t="n">
        <f aca="false">H23/H$8*100</f>
        <v>11.7709437963945</v>
      </c>
      <c r="I48" s="222" t="n">
        <f aca="false">I23/I$8*100</f>
        <v>9.74434975917006</v>
      </c>
    </row>
    <row r="49" customFormat="false" ht="12" hidden="false" customHeight="true" outlineLevel="0" collapsed="false">
      <c r="A49" s="25" t="s">
        <v>250</v>
      </c>
      <c r="B49" s="222" t="n">
        <f aca="false">B24/B$8*100</f>
        <v>6.2997895129151</v>
      </c>
      <c r="C49" s="223" t="n">
        <f aca="false">C24/C$8*100</f>
        <v>4.81123191507577</v>
      </c>
      <c r="D49" s="223" t="n">
        <f aca="false">D24/D$8*100</f>
        <v>2.90677869876235</v>
      </c>
      <c r="E49" s="223" t="n">
        <f aca="false">E24/E$8*100</f>
        <v>5.57506584723442</v>
      </c>
      <c r="F49" s="223" t="n">
        <f aca="false">F24/F$8*100</f>
        <v>4.76457399103139</v>
      </c>
      <c r="G49" s="223" t="n">
        <f aca="false">G24/G$8*100</f>
        <v>8.34686586554076</v>
      </c>
      <c r="H49" s="223" t="n">
        <f aca="false">H24/H$8*100</f>
        <v>5.76882290562036</v>
      </c>
      <c r="I49" s="222" t="n">
        <f aca="false">I24/I$8*100</f>
        <v>4.70544646165246</v>
      </c>
    </row>
    <row r="50" customFormat="false" ht="12" hidden="false" customHeight="true" outlineLevel="0" collapsed="false">
      <c r="A50" s="11" t="s">
        <v>18</v>
      </c>
      <c r="B50" s="224" t="n">
        <f aca="false">B25/B$8*100</f>
        <v>4.69254909600667</v>
      </c>
      <c r="C50" s="225" t="n">
        <f aca="false">C25/C$8*100</f>
        <v>2.26436092800274</v>
      </c>
      <c r="D50" s="225" t="n">
        <f aca="false">D25/D$8*100</f>
        <v>0.624503236062223</v>
      </c>
      <c r="E50" s="225" t="n">
        <f aca="false">E25/E$8*100</f>
        <v>0.746268656716418</v>
      </c>
      <c r="F50" s="225" t="n">
        <f aca="false">F25/F$8*100</f>
        <v>0.616591928251121</v>
      </c>
      <c r="G50" s="225" t="n">
        <f aca="false">G25/G$8*100</f>
        <v>12.0493666774927</v>
      </c>
      <c r="H50" s="225" t="n">
        <f aca="false">H25/H$8*100</f>
        <v>0.848356309650053</v>
      </c>
      <c r="I50" s="224" t="n">
        <f aca="false">I25/I$8*100</f>
        <v>1.29677658391997</v>
      </c>
    </row>
  </sheetData>
  <mergeCells count="2">
    <mergeCell ref="C4:I4"/>
    <mergeCell ref="C29:I29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8.13"/>
    <col collapsed="false" customWidth="true" hidden="false" outlineLevel="0" max="19" min="2" style="1" width="5.56"/>
    <col collapsed="false" customWidth="false" hidden="false" outlineLevel="0" max="22" min="20" style="2" width="9.13"/>
    <col collapsed="false" customWidth="false" hidden="false" outlineLevel="0" max="257" min="23" style="1" width="9.13"/>
  </cols>
  <sheetData>
    <row r="1" customFormat="false" ht="12" hidden="false" customHeight="true" outlineLevel="0" collapsed="false">
      <c r="A1" s="3" t="s">
        <v>251</v>
      </c>
      <c r="T1" s="1"/>
      <c r="U1" s="1"/>
      <c r="V1" s="1"/>
    </row>
    <row r="2" customFormat="false" ht="12" hidden="false" customHeight="true" outlineLevel="0" collapsed="false"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"/>
      <c r="U2" s="1"/>
      <c r="V2" s="1"/>
    </row>
    <row r="3" customFormat="false" ht="12" hidden="false" customHeight="true" outlineLevel="0" collapsed="false">
      <c r="A3" s="4"/>
      <c r="R3" s="5"/>
      <c r="S3" s="5" t="s">
        <v>1</v>
      </c>
      <c r="T3" s="1"/>
      <c r="U3" s="1"/>
      <c r="V3" s="1"/>
    </row>
    <row r="4" customFormat="false" ht="12" hidden="false" customHeight="true" outlineLevel="0" collapsed="false">
      <c r="A4" s="6"/>
      <c r="B4" s="9" t="s">
        <v>25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"/>
      <c r="U4" s="1"/>
      <c r="V4" s="1"/>
    </row>
    <row r="5" customFormat="false" ht="31.5" hidden="false" customHeight="true" outlineLevel="0" collapsed="false">
      <c r="A5" s="226" t="s">
        <v>253</v>
      </c>
      <c r="B5" s="63" t="s">
        <v>5</v>
      </c>
      <c r="C5" s="63"/>
      <c r="D5" s="168" t="s">
        <v>254</v>
      </c>
      <c r="E5" s="168"/>
      <c r="F5" s="168" t="s">
        <v>255</v>
      </c>
      <c r="G5" s="168"/>
      <c r="H5" s="63" t="s">
        <v>71</v>
      </c>
      <c r="I5" s="63"/>
      <c r="J5" s="168" t="s">
        <v>256</v>
      </c>
      <c r="K5" s="168"/>
      <c r="L5" s="168" t="s">
        <v>257</v>
      </c>
      <c r="M5" s="168"/>
      <c r="N5" s="168" t="s">
        <v>258</v>
      </c>
      <c r="O5" s="168"/>
      <c r="P5" s="168" t="s">
        <v>259</v>
      </c>
      <c r="Q5" s="168"/>
      <c r="R5" s="168" t="s">
        <v>260</v>
      </c>
      <c r="S5" s="168"/>
      <c r="T5" s="1"/>
      <c r="U5" s="1"/>
      <c r="V5" s="1"/>
    </row>
    <row r="6" customFormat="false" ht="12" hidden="false" customHeight="true" outlineLevel="0" collapsed="false">
      <c r="A6" s="194"/>
      <c r="B6" s="10" t="n">
        <v>2006</v>
      </c>
      <c r="C6" s="10" t="n">
        <v>2007</v>
      </c>
      <c r="D6" s="10" t="n">
        <v>2006</v>
      </c>
      <c r="E6" s="10" t="n">
        <v>2007</v>
      </c>
      <c r="F6" s="10" t="n">
        <v>2006</v>
      </c>
      <c r="G6" s="10" t="n">
        <v>2007</v>
      </c>
      <c r="H6" s="10" t="n">
        <v>2006</v>
      </c>
      <c r="I6" s="10" t="n">
        <v>2007</v>
      </c>
      <c r="J6" s="10" t="n">
        <v>2006</v>
      </c>
      <c r="K6" s="10" t="n">
        <v>2007</v>
      </c>
      <c r="L6" s="10" t="n">
        <v>2006</v>
      </c>
      <c r="M6" s="10" t="n">
        <v>2007</v>
      </c>
      <c r="N6" s="10" t="n">
        <v>2006</v>
      </c>
      <c r="O6" s="10" t="n">
        <v>2007</v>
      </c>
      <c r="P6" s="10" t="n">
        <v>2006</v>
      </c>
      <c r="Q6" s="10" t="n">
        <v>2007</v>
      </c>
      <c r="R6" s="10" t="n">
        <v>2006</v>
      </c>
      <c r="S6" s="10" t="n">
        <v>2007</v>
      </c>
      <c r="T6" s="1"/>
      <c r="U6" s="1"/>
      <c r="V6" s="1"/>
    </row>
    <row r="7" customFormat="false" ht="12" hidden="false" customHeight="true" outlineLevel="0" collapsed="false">
      <c r="A7" s="75" t="s">
        <v>12</v>
      </c>
      <c r="B7" s="227" t="n">
        <v>1291.9</v>
      </c>
      <c r="C7" s="114" t="n">
        <v>1248.6</v>
      </c>
      <c r="D7" s="228" t="n">
        <v>10.6</v>
      </c>
      <c r="E7" s="114" t="n">
        <v>11.2</v>
      </c>
      <c r="F7" s="228" t="n">
        <v>180.8</v>
      </c>
      <c r="G7" s="114" t="n">
        <v>170.7</v>
      </c>
      <c r="H7" s="228" t="n">
        <v>161.9</v>
      </c>
      <c r="I7" s="114" t="n">
        <v>113.9</v>
      </c>
      <c r="J7" s="228" t="n">
        <v>203</v>
      </c>
      <c r="K7" s="114" t="n">
        <v>152.5</v>
      </c>
      <c r="L7" s="228" t="n">
        <v>62.4</v>
      </c>
      <c r="M7" s="114" t="n">
        <v>61</v>
      </c>
      <c r="N7" s="228" t="n">
        <v>46.2</v>
      </c>
      <c r="O7" s="114" t="n">
        <v>41.3</v>
      </c>
      <c r="P7" s="228" t="n">
        <v>110.7</v>
      </c>
      <c r="Q7" s="114" t="n">
        <v>114.6</v>
      </c>
      <c r="R7" s="228" t="n">
        <v>516.3</v>
      </c>
      <c r="S7" s="115" t="n">
        <v>583.3</v>
      </c>
      <c r="T7" s="1"/>
      <c r="U7" s="1"/>
      <c r="V7" s="1"/>
    </row>
    <row r="8" customFormat="false" ht="12" hidden="false" customHeight="true" outlineLevel="0" collapsed="false">
      <c r="A8" s="19" t="s">
        <v>181</v>
      </c>
      <c r="B8" s="20" t="n">
        <v>451.6</v>
      </c>
      <c r="C8" s="23" t="n">
        <v>458.7</v>
      </c>
      <c r="D8" s="22" t="n">
        <v>1.6</v>
      </c>
      <c r="E8" s="23" t="n">
        <v>2.6</v>
      </c>
      <c r="F8" s="22" t="n">
        <v>63.3</v>
      </c>
      <c r="G8" s="23" t="n">
        <v>65.2</v>
      </c>
      <c r="H8" s="22" t="n">
        <v>21.6</v>
      </c>
      <c r="I8" s="23" t="n">
        <v>18.4</v>
      </c>
      <c r="J8" s="22" t="n">
        <v>47.1</v>
      </c>
      <c r="K8" s="23" t="n">
        <v>35.3</v>
      </c>
      <c r="L8" s="22" t="n">
        <v>19.2</v>
      </c>
      <c r="M8" s="23" t="n">
        <v>20.3</v>
      </c>
      <c r="N8" s="22" t="n">
        <v>20</v>
      </c>
      <c r="O8" s="23" t="n">
        <v>17.2</v>
      </c>
      <c r="P8" s="22" t="n">
        <v>56.2</v>
      </c>
      <c r="Q8" s="23" t="n">
        <v>66.6</v>
      </c>
      <c r="R8" s="22" t="n">
        <v>222.5</v>
      </c>
      <c r="S8" s="24" t="n">
        <v>233.3</v>
      </c>
      <c r="T8" s="1"/>
      <c r="U8" s="1"/>
      <c r="V8" s="1"/>
    </row>
    <row r="9" customFormat="false" ht="12" hidden="false" customHeight="true" outlineLevel="0" collapsed="false">
      <c r="A9" s="25" t="s">
        <v>15</v>
      </c>
      <c r="B9" s="26" t="n">
        <v>321.2</v>
      </c>
      <c r="C9" s="29" t="n">
        <v>298.8</v>
      </c>
      <c r="D9" s="28" t="n">
        <v>1.2</v>
      </c>
      <c r="E9" s="29" t="n">
        <v>1.1</v>
      </c>
      <c r="F9" s="28" t="n">
        <v>49.2</v>
      </c>
      <c r="G9" s="29" t="n">
        <v>42.6</v>
      </c>
      <c r="H9" s="28" t="n">
        <v>32.9</v>
      </c>
      <c r="I9" s="29" t="n">
        <v>20.1</v>
      </c>
      <c r="J9" s="28" t="n">
        <v>59.6</v>
      </c>
      <c r="K9" s="29" t="n">
        <v>43.4</v>
      </c>
      <c r="L9" s="28" t="n">
        <v>17.9</v>
      </c>
      <c r="M9" s="29" t="n">
        <v>17.6</v>
      </c>
      <c r="N9" s="28" t="n">
        <v>12.1</v>
      </c>
      <c r="O9" s="29" t="n">
        <v>12.5</v>
      </c>
      <c r="P9" s="28" t="n">
        <v>30</v>
      </c>
      <c r="Q9" s="29" t="n">
        <v>27.1</v>
      </c>
      <c r="R9" s="28" t="n">
        <v>118.3</v>
      </c>
      <c r="S9" s="30" t="n">
        <v>134.5</v>
      </c>
      <c r="T9" s="1"/>
      <c r="U9" s="1"/>
      <c r="V9" s="1"/>
    </row>
    <row r="10" customFormat="false" ht="12" hidden="false" customHeight="true" outlineLevel="0" collapsed="false">
      <c r="A10" s="25" t="s">
        <v>16</v>
      </c>
      <c r="B10" s="26" t="n">
        <v>269.1</v>
      </c>
      <c r="C10" s="29" t="n">
        <v>248</v>
      </c>
      <c r="D10" s="28" t="n">
        <v>3.2</v>
      </c>
      <c r="E10" s="29" t="n">
        <v>2.3</v>
      </c>
      <c r="F10" s="28" t="n">
        <v>42.2</v>
      </c>
      <c r="G10" s="29" t="n">
        <v>42.9</v>
      </c>
      <c r="H10" s="28" t="n">
        <v>51.2</v>
      </c>
      <c r="I10" s="29" t="n">
        <v>31.1</v>
      </c>
      <c r="J10" s="28" t="n">
        <v>60.4</v>
      </c>
      <c r="K10" s="29" t="n">
        <v>43.9</v>
      </c>
      <c r="L10" s="28" t="n">
        <v>13.1</v>
      </c>
      <c r="M10" s="29" t="n">
        <v>11</v>
      </c>
      <c r="N10" s="28" t="n">
        <v>7.9</v>
      </c>
      <c r="O10" s="29" t="n">
        <v>6.2</v>
      </c>
      <c r="P10" s="28" t="n">
        <v>14.4</v>
      </c>
      <c r="Q10" s="29" t="n">
        <v>13.4</v>
      </c>
      <c r="R10" s="28" t="n">
        <v>76.7</v>
      </c>
      <c r="S10" s="30" t="n">
        <v>97.2</v>
      </c>
      <c r="T10" s="1"/>
      <c r="U10" s="1"/>
      <c r="V10" s="1"/>
    </row>
    <row r="11" customFormat="false" ht="12" hidden="false" customHeight="true" outlineLevel="0" collapsed="false">
      <c r="A11" s="25" t="s">
        <v>17</v>
      </c>
      <c r="B11" s="26" t="n">
        <v>174</v>
      </c>
      <c r="C11" s="29" t="n">
        <v>159.7</v>
      </c>
      <c r="D11" s="28" t="n">
        <v>2.9</v>
      </c>
      <c r="E11" s="29" t="n">
        <v>2.4</v>
      </c>
      <c r="F11" s="28" t="n">
        <v>20.2</v>
      </c>
      <c r="G11" s="29" t="n">
        <v>15.6</v>
      </c>
      <c r="H11" s="28" t="n">
        <v>39.4</v>
      </c>
      <c r="I11" s="29" t="n">
        <v>27.9</v>
      </c>
      <c r="J11" s="28" t="n">
        <v>29.3</v>
      </c>
      <c r="K11" s="29" t="n">
        <v>24.7</v>
      </c>
      <c r="L11" s="28" t="n">
        <v>8.9</v>
      </c>
      <c r="M11" s="29" t="n">
        <v>8.9</v>
      </c>
      <c r="N11" s="28" t="n">
        <v>4.9</v>
      </c>
      <c r="O11" s="29" t="n">
        <v>4.1</v>
      </c>
      <c r="P11" s="28" t="n">
        <v>6.8</v>
      </c>
      <c r="Q11" s="29" t="n">
        <v>5.5</v>
      </c>
      <c r="R11" s="28" t="n">
        <v>61.5</v>
      </c>
      <c r="S11" s="30" t="n">
        <v>70.6</v>
      </c>
      <c r="T11" s="1"/>
      <c r="U11" s="1"/>
      <c r="V11" s="1"/>
    </row>
    <row r="12" customFormat="false" ht="12" hidden="false" customHeight="true" outlineLevel="0" collapsed="false">
      <c r="A12" s="11" t="s">
        <v>18</v>
      </c>
      <c r="B12" s="31" t="n">
        <v>76</v>
      </c>
      <c r="C12" s="34" t="n">
        <v>83.5</v>
      </c>
      <c r="D12" s="33" t="n">
        <v>1.7</v>
      </c>
      <c r="E12" s="34" t="n">
        <v>2.9</v>
      </c>
      <c r="F12" s="33" t="n">
        <v>5.8</v>
      </c>
      <c r="G12" s="34" t="n">
        <v>4.3</v>
      </c>
      <c r="H12" s="33" t="n">
        <v>16.9</v>
      </c>
      <c r="I12" s="34" t="n">
        <v>16.5</v>
      </c>
      <c r="J12" s="33" t="n">
        <v>6.5</v>
      </c>
      <c r="K12" s="34" t="n">
        <v>5.3</v>
      </c>
      <c r="L12" s="33" t="n">
        <v>3.3</v>
      </c>
      <c r="M12" s="34" t="n">
        <v>3.3</v>
      </c>
      <c r="N12" s="33" t="n">
        <v>1.2</v>
      </c>
      <c r="O12" s="34" t="n">
        <v>1.4</v>
      </c>
      <c r="P12" s="33" t="n">
        <v>3.3</v>
      </c>
      <c r="Q12" s="34" t="n">
        <v>2</v>
      </c>
      <c r="R12" s="33" t="n">
        <v>37.3</v>
      </c>
      <c r="S12" s="35" t="n">
        <v>47.8</v>
      </c>
      <c r="T12" s="1"/>
      <c r="U12" s="1"/>
      <c r="V12" s="1"/>
    </row>
    <row r="13" customFormat="false" ht="12" hidden="false" customHeight="true" outlineLevel="0" collapsed="false">
      <c r="A13" s="13" t="s">
        <v>19</v>
      </c>
      <c r="B13" s="14" t="n">
        <v>721.2</v>
      </c>
      <c r="C13" s="37" t="n">
        <v>681.4</v>
      </c>
      <c r="D13" s="36" t="n">
        <v>6.9</v>
      </c>
      <c r="E13" s="37" t="n">
        <v>7.8</v>
      </c>
      <c r="F13" s="36" t="n">
        <v>133.3</v>
      </c>
      <c r="G13" s="37" t="n">
        <v>125.4</v>
      </c>
      <c r="H13" s="36" t="n">
        <v>150</v>
      </c>
      <c r="I13" s="37" t="n">
        <v>106.9</v>
      </c>
      <c r="J13" s="36" t="n">
        <v>63.6</v>
      </c>
      <c r="K13" s="37" t="n">
        <v>56.2</v>
      </c>
      <c r="L13" s="36" t="n">
        <v>56.5</v>
      </c>
      <c r="M13" s="37" t="n">
        <v>56.3</v>
      </c>
      <c r="N13" s="36" t="n">
        <v>25.6</v>
      </c>
      <c r="O13" s="37" t="n">
        <v>22.8</v>
      </c>
      <c r="P13" s="36" t="n">
        <v>30.2</v>
      </c>
      <c r="Q13" s="37" t="n">
        <v>30.3</v>
      </c>
      <c r="R13" s="36" t="n">
        <v>255</v>
      </c>
      <c r="S13" s="18" t="n">
        <v>275.7</v>
      </c>
      <c r="T13" s="1"/>
      <c r="U13" s="1"/>
      <c r="V13" s="1"/>
    </row>
    <row r="14" customFormat="false" ht="12" hidden="false" customHeight="true" outlineLevel="0" collapsed="false">
      <c r="A14" s="25" t="s">
        <v>181</v>
      </c>
      <c r="B14" s="26" t="n">
        <v>247.6</v>
      </c>
      <c r="C14" s="29" t="n">
        <v>238.5</v>
      </c>
      <c r="D14" s="28" t="n">
        <v>0.9</v>
      </c>
      <c r="E14" s="29" t="n">
        <v>1.7</v>
      </c>
      <c r="F14" s="28" t="n">
        <v>50.8</v>
      </c>
      <c r="G14" s="29" t="n">
        <v>47.3</v>
      </c>
      <c r="H14" s="28" t="n">
        <v>17</v>
      </c>
      <c r="I14" s="29" t="n">
        <v>15.5</v>
      </c>
      <c r="J14" s="28" t="n">
        <v>20.7</v>
      </c>
      <c r="K14" s="29" t="n">
        <v>18.5</v>
      </c>
      <c r="L14" s="28" t="n">
        <v>16.8</v>
      </c>
      <c r="M14" s="29" t="n">
        <v>19.2</v>
      </c>
      <c r="N14" s="28" t="n">
        <v>13.7</v>
      </c>
      <c r="O14" s="29" t="n">
        <v>8.5</v>
      </c>
      <c r="P14" s="28" t="n">
        <v>13.4</v>
      </c>
      <c r="Q14" s="29" t="n">
        <v>16.2</v>
      </c>
      <c r="R14" s="28" t="n">
        <v>114.3</v>
      </c>
      <c r="S14" s="30" t="n">
        <v>111.7</v>
      </c>
      <c r="T14" s="1"/>
      <c r="U14" s="1"/>
      <c r="V14" s="1"/>
    </row>
    <row r="15" customFormat="false" ht="12" hidden="false" customHeight="true" outlineLevel="0" collapsed="false">
      <c r="A15" s="25" t="s">
        <v>15</v>
      </c>
      <c r="B15" s="26" t="n">
        <v>173.7</v>
      </c>
      <c r="C15" s="29" t="n">
        <v>158.4</v>
      </c>
      <c r="D15" s="28" t="n">
        <v>1.2</v>
      </c>
      <c r="E15" s="29" t="n">
        <v>0.8</v>
      </c>
      <c r="F15" s="28" t="n">
        <v>35.5</v>
      </c>
      <c r="G15" s="29" t="n">
        <v>32</v>
      </c>
      <c r="H15" s="28" t="n">
        <v>32.3</v>
      </c>
      <c r="I15" s="29" t="n">
        <v>18</v>
      </c>
      <c r="J15" s="28" t="n">
        <v>25.3</v>
      </c>
      <c r="K15" s="29" t="n">
        <v>17.5</v>
      </c>
      <c r="L15" s="28" t="n">
        <v>17.9</v>
      </c>
      <c r="M15" s="29" t="n">
        <v>15.5</v>
      </c>
      <c r="N15" s="28" t="n">
        <v>5.4</v>
      </c>
      <c r="O15" s="29" t="n">
        <v>7.2</v>
      </c>
      <c r="P15" s="28" t="n">
        <v>7.5</v>
      </c>
      <c r="Q15" s="29" t="n">
        <v>7.6</v>
      </c>
      <c r="R15" s="28" t="n">
        <v>48.8</v>
      </c>
      <c r="S15" s="30" t="n">
        <v>59.8</v>
      </c>
      <c r="T15" s="1"/>
      <c r="U15" s="1"/>
      <c r="V15" s="1"/>
    </row>
    <row r="16" customFormat="false" ht="12" hidden="false" customHeight="true" outlineLevel="0" collapsed="false">
      <c r="A16" s="25" t="s">
        <v>16</v>
      </c>
      <c r="B16" s="26" t="n">
        <v>137.2</v>
      </c>
      <c r="C16" s="29" t="n">
        <v>130.2</v>
      </c>
      <c r="D16" s="28" t="n">
        <v>3.2</v>
      </c>
      <c r="E16" s="29" t="n">
        <v>2</v>
      </c>
      <c r="F16" s="28" t="n">
        <v>27.3</v>
      </c>
      <c r="G16" s="29" t="n">
        <v>31.5</v>
      </c>
      <c r="H16" s="28" t="n">
        <v>46.7</v>
      </c>
      <c r="I16" s="29" t="n">
        <v>29.7</v>
      </c>
      <c r="J16" s="28" t="n">
        <v>11.7</v>
      </c>
      <c r="K16" s="29" t="n">
        <v>12.9</v>
      </c>
      <c r="L16" s="28" t="n">
        <v>9.7</v>
      </c>
      <c r="M16" s="29" t="n">
        <v>10.6</v>
      </c>
      <c r="N16" s="28" t="n">
        <v>3.7</v>
      </c>
      <c r="O16" s="29" t="n">
        <v>3.1</v>
      </c>
      <c r="P16" s="28" t="n">
        <v>3.2</v>
      </c>
      <c r="Q16" s="29" t="n">
        <v>3</v>
      </c>
      <c r="R16" s="28" t="n">
        <v>31.9</v>
      </c>
      <c r="S16" s="30" t="n">
        <v>37.4</v>
      </c>
      <c r="T16" s="1"/>
      <c r="U16" s="1"/>
      <c r="V16" s="1"/>
    </row>
    <row r="17" customFormat="false" ht="12" hidden="false" customHeight="true" outlineLevel="0" collapsed="false">
      <c r="A17" s="25" t="s">
        <v>17</v>
      </c>
      <c r="B17" s="26" t="n">
        <v>106.2</v>
      </c>
      <c r="C17" s="29" t="n">
        <v>96.1</v>
      </c>
      <c r="D17" s="28" t="n">
        <v>1</v>
      </c>
      <c r="E17" s="29" t="n">
        <v>2.1</v>
      </c>
      <c r="F17" s="28" t="n">
        <v>14.8</v>
      </c>
      <c r="G17" s="29" t="n">
        <v>12.2</v>
      </c>
      <c r="H17" s="28" t="n">
        <v>38</v>
      </c>
      <c r="I17" s="29" t="n">
        <v>27.2</v>
      </c>
      <c r="J17" s="28" t="n">
        <v>5.1</v>
      </c>
      <c r="K17" s="29" t="n">
        <v>6.6</v>
      </c>
      <c r="L17" s="28" t="n">
        <v>8.9</v>
      </c>
      <c r="M17" s="29" t="n">
        <v>8.1</v>
      </c>
      <c r="N17" s="28" t="n">
        <v>1.9</v>
      </c>
      <c r="O17" s="29" t="n">
        <v>2.7</v>
      </c>
      <c r="P17" s="28" t="n">
        <v>2.8</v>
      </c>
      <c r="Q17" s="29" t="n">
        <v>2</v>
      </c>
      <c r="R17" s="28" t="n">
        <v>33.7</v>
      </c>
      <c r="S17" s="30" t="n">
        <v>35.2</v>
      </c>
      <c r="T17" s="1"/>
      <c r="U17" s="1"/>
      <c r="V17" s="1"/>
    </row>
    <row r="18" customFormat="false" ht="12" hidden="false" customHeight="true" outlineLevel="0" collapsed="false">
      <c r="A18" s="11" t="s">
        <v>18</v>
      </c>
      <c r="B18" s="31" t="n">
        <v>56.4</v>
      </c>
      <c r="C18" s="34" t="n">
        <v>58.1</v>
      </c>
      <c r="D18" s="33" t="n">
        <v>0.7</v>
      </c>
      <c r="E18" s="34" t="n">
        <v>1.2</v>
      </c>
      <c r="F18" s="33" t="n">
        <v>4.9</v>
      </c>
      <c r="G18" s="34" t="n">
        <v>2.3</v>
      </c>
      <c r="H18" s="33" t="n">
        <v>16</v>
      </c>
      <c r="I18" s="34" t="n">
        <v>16.5</v>
      </c>
      <c r="J18" s="33" t="n">
        <v>0.9</v>
      </c>
      <c r="K18" s="34" t="n">
        <v>0.7</v>
      </c>
      <c r="L18" s="33" t="n">
        <v>3.3</v>
      </c>
      <c r="M18" s="34" t="n">
        <v>2.9</v>
      </c>
      <c r="N18" s="33" t="n">
        <v>1</v>
      </c>
      <c r="O18" s="34" t="n">
        <v>1.4</v>
      </c>
      <c r="P18" s="33" t="n">
        <v>3.3</v>
      </c>
      <c r="Q18" s="34" t="n">
        <v>1.6</v>
      </c>
      <c r="R18" s="33" t="n">
        <v>26.4</v>
      </c>
      <c r="S18" s="35" t="n">
        <v>31.5</v>
      </c>
      <c r="T18" s="1"/>
      <c r="U18" s="1"/>
      <c r="V18" s="1"/>
    </row>
    <row r="19" customFormat="false" ht="12" hidden="false" customHeight="true" outlineLevel="0" collapsed="false">
      <c r="A19" s="121" t="s">
        <v>20</v>
      </c>
      <c r="B19" s="120" t="n">
        <v>570.7</v>
      </c>
      <c r="C19" s="17" t="n">
        <v>567.2</v>
      </c>
      <c r="D19" s="16" t="n">
        <v>3.6</v>
      </c>
      <c r="E19" s="17" t="n">
        <v>3.4</v>
      </c>
      <c r="F19" s="16" t="n">
        <v>47.5</v>
      </c>
      <c r="G19" s="17" t="n">
        <v>45.3</v>
      </c>
      <c r="H19" s="16" t="n">
        <v>12</v>
      </c>
      <c r="I19" s="17" t="n">
        <v>7.1</v>
      </c>
      <c r="J19" s="16" t="n">
        <v>139.4</v>
      </c>
      <c r="K19" s="17" t="n">
        <v>96.3</v>
      </c>
      <c r="L19" s="16" t="n">
        <v>5.9</v>
      </c>
      <c r="M19" s="17" t="n">
        <v>4.7</v>
      </c>
      <c r="N19" s="16" t="n">
        <v>20.7</v>
      </c>
      <c r="O19" s="17" t="n">
        <v>18.5</v>
      </c>
      <c r="P19" s="16" t="n">
        <v>80.4</v>
      </c>
      <c r="Q19" s="17" t="n">
        <v>84.3</v>
      </c>
      <c r="R19" s="16" t="n">
        <v>261.3</v>
      </c>
      <c r="S19" s="87" t="n">
        <v>307.6</v>
      </c>
      <c r="T19" s="1"/>
      <c r="U19" s="1"/>
      <c r="V19" s="1"/>
    </row>
    <row r="20" customFormat="false" ht="12" hidden="false" customHeight="true" outlineLevel="0" collapsed="false">
      <c r="A20" s="25" t="s">
        <v>181</v>
      </c>
      <c r="B20" s="26" t="n">
        <v>204.1</v>
      </c>
      <c r="C20" s="29" t="n">
        <v>220.1</v>
      </c>
      <c r="D20" s="28" t="n">
        <v>0.7</v>
      </c>
      <c r="E20" s="29" t="n">
        <v>0.8</v>
      </c>
      <c r="F20" s="28" t="n">
        <v>12.5</v>
      </c>
      <c r="G20" s="29" t="n">
        <v>17.9</v>
      </c>
      <c r="H20" s="28" t="n">
        <v>4.6</v>
      </c>
      <c r="I20" s="29" t="n">
        <v>2.9</v>
      </c>
      <c r="J20" s="28" t="n">
        <v>26.4</v>
      </c>
      <c r="K20" s="29" t="n">
        <v>16.8</v>
      </c>
      <c r="L20" s="28" t="n">
        <v>2.4</v>
      </c>
      <c r="M20" s="29" t="n">
        <v>1.1</v>
      </c>
      <c r="N20" s="28" t="n">
        <v>6.4</v>
      </c>
      <c r="O20" s="29" t="n">
        <v>8.7</v>
      </c>
      <c r="P20" s="28" t="n">
        <v>42.8</v>
      </c>
      <c r="Q20" s="29" t="n">
        <v>50.4</v>
      </c>
      <c r="R20" s="28" t="n">
        <v>108.2</v>
      </c>
      <c r="S20" s="30" t="n">
        <v>121.6</v>
      </c>
      <c r="T20" s="1"/>
      <c r="U20" s="1"/>
      <c r="V20" s="1"/>
    </row>
    <row r="21" customFormat="false" ht="12" hidden="false" customHeight="true" outlineLevel="0" collapsed="false">
      <c r="A21" s="25" t="s">
        <v>15</v>
      </c>
      <c r="B21" s="26" t="n">
        <v>147.5</v>
      </c>
      <c r="C21" s="29" t="n">
        <v>140.3</v>
      </c>
      <c r="D21" s="28" t="n">
        <v>0</v>
      </c>
      <c r="E21" s="29" t="n">
        <v>0.3</v>
      </c>
      <c r="F21" s="28" t="n">
        <v>13.7</v>
      </c>
      <c r="G21" s="29" t="n">
        <v>10.6</v>
      </c>
      <c r="H21" s="28" t="n">
        <v>0.6</v>
      </c>
      <c r="I21" s="29" t="n">
        <v>2.1</v>
      </c>
      <c r="J21" s="28" t="n">
        <v>34.4</v>
      </c>
      <c r="K21" s="29" t="n">
        <v>25.9</v>
      </c>
      <c r="L21" s="28" t="n">
        <v>0</v>
      </c>
      <c r="M21" s="29" t="n">
        <v>2.1</v>
      </c>
      <c r="N21" s="28" t="n">
        <v>6.8</v>
      </c>
      <c r="O21" s="29" t="n">
        <v>5.3</v>
      </c>
      <c r="P21" s="28" t="n">
        <v>22.5</v>
      </c>
      <c r="Q21" s="29" t="n">
        <v>19.5</v>
      </c>
      <c r="R21" s="28" t="n">
        <v>69.5</v>
      </c>
      <c r="S21" s="30" t="n">
        <v>74.7</v>
      </c>
      <c r="T21" s="1"/>
      <c r="U21" s="1"/>
      <c r="V21" s="1"/>
    </row>
    <row r="22" customFormat="false" ht="12" hidden="false" customHeight="true" outlineLevel="0" collapsed="false">
      <c r="A22" s="25" t="s">
        <v>16</v>
      </c>
      <c r="B22" s="26" t="n">
        <v>131.9</v>
      </c>
      <c r="C22" s="29" t="n">
        <v>117.8</v>
      </c>
      <c r="D22" s="28" t="n">
        <v>0</v>
      </c>
      <c r="E22" s="29" t="n">
        <v>0.2</v>
      </c>
      <c r="F22" s="28" t="n">
        <v>14.9</v>
      </c>
      <c r="G22" s="29" t="n">
        <v>11.4</v>
      </c>
      <c r="H22" s="28" t="n">
        <v>4.5</v>
      </c>
      <c r="I22" s="29" t="n">
        <v>1.4</v>
      </c>
      <c r="J22" s="28" t="n">
        <v>48.8</v>
      </c>
      <c r="K22" s="29" t="n">
        <v>31</v>
      </c>
      <c r="L22" s="28" t="n">
        <v>3.5</v>
      </c>
      <c r="M22" s="29" t="n">
        <v>0.4</v>
      </c>
      <c r="N22" s="28" t="n">
        <v>4.3</v>
      </c>
      <c r="O22" s="29" t="n">
        <v>3.1</v>
      </c>
      <c r="P22" s="28" t="n">
        <v>11.2</v>
      </c>
      <c r="Q22" s="29" t="n">
        <v>10.5</v>
      </c>
      <c r="R22" s="28" t="n">
        <v>44.8</v>
      </c>
      <c r="S22" s="30" t="n">
        <v>59.7</v>
      </c>
      <c r="T22" s="1"/>
      <c r="U22" s="1"/>
      <c r="V22" s="1"/>
    </row>
    <row r="23" customFormat="false" ht="12" hidden="false" customHeight="true" outlineLevel="0" collapsed="false">
      <c r="A23" s="25" t="s">
        <v>17</v>
      </c>
      <c r="B23" s="26" t="n">
        <v>67.8</v>
      </c>
      <c r="C23" s="29" t="n">
        <v>63.6</v>
      </c>
      <c r="D23" s="28" t="n">
        <v>1.9</v>
      </c>
      <c r="E23" s="29" t="n">
        <v>0.3</v>
      </c>
      <c r="F23" s="28" t="n">
        <v>5.4</v>
      </c>
      <c r="G23" s="29" t="n">
        <v>3.4</v>
      </c>
      <c r="H23" s="28" t="n">
        <v>1.4</v>
      </c>
      <c r="I23" s="29" t="n">
        <v>0.7</v>
      </c>
      <c r="J23" s="28" t="n">
        <v>24.2</v>
      </c>
      <c r="K23" s="29" t="n">
        <v>18</v>
      </c>
      <c r="L23" s="28" t="n">
        <v>0</v>
      </c>
      <c r="M23" s="29" t="n">
        <v>0.8</v>
      </c>
      <c r="N23" s="28" t="n">
        <v>3</v>
      </c>
      <c r="O23" s="29" t="n">
        <v>1.4</v>
      </c>
      <c r="P23" s="28" t="n">
        <v>4</v>
      </c>
      <c r="Q23" s="29" t="n">
        <v>3.5</v>
      </c>
      <c r="R23" s="28" t="n">
        <v>27.9</v>
      </c>
      <c r="S23" s="30" t="n">
        <v>35.4</v>
      </c>
      <c r="T23" s="1"/>
      <c r="U23" s="1"/>
      <c r="V23" s="1"/>
    </row>
    <row r="24" customFormat="false" ht="12" hidden="false" customHeight="true" outlineLevel="0" collapsed="false">
      <c r="A24" s="11" t="s">
        <v>18</v>
      </c>
      <c r="B24" s="31" t="n">
        <v>19.5</v>
      </c>
      <c r="C24" s="34" t="n">
        <v>25.4</v>
      </c>
      <c r="D24" s="33" t="n">
        <v>1</v>
      </c>
      <c r="E24" s="34" t="n">
        <v>1.8</v>
      </c>
      <c r="F24" s="33" t="n">
        <v>0.9</v>
      </c>
      <c r="G24" s="34" t="n">
        <v>2</v>
      </c>
      <c r="H24" s="33" t="n">
        <v>0.8</v>
      </c>
      <c r="I24" s="34" t="n">
        <v>0</v>
      </c>
      <c r="J24" s="33" t="n">
        <v>5.6</v>
      </c>
      <c r="K24" s="34" t="n">
        <v>4.6</v>
      </c>
      <c r="L24" s="33" t="n">
        <v>0</v>
      </c>
      <c r="M24" s="34" t="n">
        <v>0.4</v>
      </c>
      <c r="N24" s="33" t="n">
        <v>0.3</v>
      </c>
      <c r="O24" s="34" t="n">
        <v>0</v>
      </c>
      <c r="P24" s="33" t="n">
        <v>0</v>
      </c>
      <c r="Q24" s="34" t="n">
        <v>0.3</v>
      </c>
      <c r="R24" s="33" t="n">
        <v>10.9</v>
      </c>
      <c r="S24" s="35" t="n">
        <v>16.3</v>
      </c>
      <c r="T24" s="1"/>
      <c r="U24" s="1"/>
      <c r="V24" s="1"/>
    </row>
    <row r="25" customFormat="false" ht="12" hidden="false" customHeight="true" outlineLevel="0" collapsed="false">
      <c r="A25" s="38" t="s">
        <v>21</v>
      </c>
      <c r="T25" s="1"/>
      <c r="U25" s="1"/>
      <c r="V25" s="1"/>
    </row>
    <row r="26" customFormat="false" ht="12" hidden="false" customHeight="true" outlineLevel="0" collapsed="false">
      <c r="A26" s="68"/>
      <c r="T26" s="1"/>
      <c r="U26" s="1"/>
      <c r="V26" s="1"/>
    </row>
    <row r="27" customFormat="false" ht="12" hidden="false" customHeight="true" outlineLevel="0" collapsed="false">
      <c r="A27" s="68" t="s">
        <v>29</v>
      </c>
      <c r="R27" s="5"/>
      <c r="S27" s="5" t="s">
        <v>23</v>
      </c>
      <c r="T27" s="1"/>
      <c r="U27" s="1"/>
      <c r="V27" s="1"/>
    </row>
    <row r="28" customFormat="false" ht="12" hidden="false" customHeight="true" outlineLevel="0" collapsed="false">
      <c r="A28" s="6"/>
      <c r="B28" s="9" t="s">
        <v>252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1"/>
      <c r="U28" s="1"/>
      <c r="V28" s="1"/>
    </row>
    <row r="29" customFormat="false" ht="31.5" hidden="false" customHeight="true" outlineLevel="0" collapsed="false">
      <c r="A29" s="226" t="s">
        <v>253</v>
      </c>
      <c r="B29" s="63" t="s">
        <v>5</v>
      </c>
      <c r="C29" s="63"/>
      <c r="D29" s="168" t="s">
        <v>254</v>
      </c>
      <c r="E29" s="168"/>
      <c r="F29" s="168" t="s">
        <v>255</v>
      </c>
      <c r="G29" s="168"/>
      <c r="H29" s="63" t="s">
        <v>71</v>
      </c>
      <c r="I29" s="63"/>
      <c r="J29" s="168" t="s">
        <v>256</v>
      </c>
      <c r="K29" s="168"/>
      <c r="L29" s="168" t="s">
        <v>257</v>
      </c>
      <c r="M29" s="168"/>
      <c r="N29" s="168" t="s">
        <v>258</v>
      </c>
      <c r="O29" s="168"/>
      <c r="P29" s="168" t="s">
        <v>259</v>
      </c>
      <c r="Q29" s="168"/>
      <c r="R29" s="168" t="s">
        <v>260</v>
      </c>
      <c r="S29" s="168"/>
      <c r="T29" s="1"/>
      <c r="U29" s="1"/>
      <c r="V29" s="1"/>
    </row>
    <row r="30" customFormat="false" ht="12" hidden="false" customHeight="true" outlineLevel="0" collapsed="false">
      <c r="A30" s="194"/>
      <c r="B30" s="10" t="n">
        <v>2006</v>
      </c>
      <c r="C30" s="10" t="n">
        <v>2007</v>
      </c>
      <c r="D30" s="10" t="n">
        <v>2006</v>
      </c>
      <c r="E30" s="10" t="n">
        <v>2007</v>
      </c>
      <c r="F30" s="10" t="n">
        <v>2006</v>
      </c>
      <c r="G30" s="10" t="n">
        <v>2007</v>
      </c>
      <c r="H30" s="10" t="n">
        <v>2006</v>
      </c>
      <c r="I30" s="10" t="n">
        <v>2007</v>
      </c>
      <c r="J30" s="10" t="n">
        <v>2006</v>
      </c>
      <c r="K30" s="10" t="n">
        <v>2007</v>
      </c>
      <c r="L30" s="10" t="n">
        <v>2006</v>
      </c>
      <c r="M30" s="10" t="n">
        <v>2007</v>
      </c>
      <c r="N30" s="10" t="n">
        <v>2006</v>
      </c>
      <c r="O30" s="10" t="n">
        <v>2007</v>
      </c>
      <c r="P30" s="10" t="n">
        <v>2006</v>
      </c>
      <c r="Q30" s="10" t="n">
        <v>2007</v>
      </c>
      <c r="R30" s="10" t="n">
        <v>2006</v>
      </c>
      <c r="S30" s="10" t="n">
        <v>2007</v>
      </c>
      <c r="T30" s="1"/>
      <c r="U30" s="1"/>
      <c r="V30" s="1"/>
    </row>
    <row r="31" customFormat="false" ht="12" hidden="false" customHeight="true" outlineLevel="0" collapsed="false">
      <c r="A31" s="75" t="s">
        <v>12</v>
      </c>
      <c r="B31" s="229" t="n">
        <f aca="false">SUM(B32:B48)/3</f>
        <v>100</v>
      </c>
      <c r="C31" s="116" t="n">
        <f aca="false">SUM(C32:C48)/3</f>
        <v>100</v>
      </c>
      <c r="D31" s="230" t="n">
        <v>100</v>
      </c>
      <c r="E31" s="116" t="n">
        <v>100</v>
      </c>
      <c r="F31" s="230" t="n">
        <f aca="false">SUM(F32:F48)/3</f>
        <v>99.9631268436578</v>
      </c>
      <c r="G31" s="116" t="n">
        <f aca="false">SUM(G32:G48)/3</f>
        <v>99.9609451279047</v>
      </c>
      <c r="H31" s="230" t="n">
        <f aca="false">SUM(H32:H48)/3</f>
        <v>100.041177681697</v>
      </c>
      <c r="I31" s="116" t="n">
        <v>100</v>
      </c>
      <c r="J31" s="230" t="n">
        <f aca="false">SUM(J32:J48)/3</f>
        <v>100</v>
      </c>
      <c r="K31" s="116" t="n">
        <f aca="false">SUM(K32:K48)/3</f>
        <v>100.021857923497</v>
      </c>
      <c r="L31" s="230" t="n">
        <v>100</v>
      </c>
      <c r="M31" s="116" t="n">
        <v>100</v>
      </c>
      <c r="N31" s="230" t="n">
        <v>100</v>
      </c>
      <c r="O31" s="116" t="n">
        <v>100</v>
      </c>
      <c r="P31" s="230" t="n">
        <f aca="false">SUM(P32:P48)/3</f>
        <v>99.9698885877748</v>
      </c>
      <c r="Q31" s="116" t="n">
        <f aca="false">SUM(Q32:Q48)/3</f>
        <v>100</v>
      </c>
      <c r="R31" s="230" t="n">
        <f aca="false">SUM(R32:R48)/3</f>
        <v>100.006456194719</v>
      </c>
      <c r="S31" s="117" t="n">
        <f aca="false">SUM(S32:S48)/3</f>
        <v>100.005714612264</v>
      </c>
      <c r="T31" s="1"/>
      <c r="U31" s="1"/>
      <c r="V31" s="1"/>
    </row>
    <row r="32" customFormat="false" ht="12" hidden="false" customHeight="true" outlineLevel="0" collapsed="false">
      <c r="A32" s="19" t="s">
        <v>181</v>
      </c>
      <c r="B32" s="45" t="n">
        <f aca="false">B8/B$7*100</f>
        <v>34.956265964858</v>
      </c>
      <c r="C32" s="48" t="n">
        <f aca="false">C8/C$7*100</f>
        <v>36.7371456030755</v>
      </c>
      <c r="D32" s="47" t="n">
        <f aca="false">D8/D$7*100</f>
        <v>15.0943396226415</v>
      </c>
      <c r="E32" s="48" t="n">
        <f aca="false">E8/E$7*100</f>
        <v>23.2142857142857</v>
      </c>
      <c r="F32" s="47" t="n">
        <f aca="false">F8/F$7*100</f>
        <v>35.0110619469027</v>
      </c>
      <c r="G32" s="48" t="n">
        <f aca="false">G8/G$7*100</f>
        <v>38.1956649091974</v>
      </c>
      <c r="H32" s="47" t="n">
        <f aca="false">H8/H$7*100</f>
        <v>13.3415688696726</v>
      </c>
      <c r="I32" s="48" t="n">
        <f aca="false">I8/I$7*100</f>
        <v>16.1545215100966</v>
      </c>
      <c r="J32" s="47" t="n">
        <f aca="false">J8/J$7*100</f>
        <v>23.2019704433498</v>
      </c>
      <c r="K32" s="48" t="n">
        <f aca="false">K8/K$7*100</f>
        <v>23.1475409836066</v>
      </c>
      <c r="L32" s="47" t="n">
        <f aca="false">L8/L$7*100</f>
        <v>30.7692307692308</v>
      </c>
      <c r="M32" s="48" t="n">
        <f aca="false">M8/M$7*100</f>
        <v>33.2786885245902</v>
      </c>
      <c r="N32" s="47" t="n">
        <f aca="false">N8/N$7*100</f>
        <v>43.2900432900433</v>
      </c>
      <c r="O32" s="48" t="n">
        <f aca="false">O8/O$7*100</f>
        <v>41.6464891041162</v>
      </c>
      <c r="P32" s="47" t="n">
        <f aca="false">P8/P$7*100</f>
        <v>50.7678410117435</v>
      </c>
      <c r="Q32" s="48" t="n">
        <f aca="false">Q8/Q$7*100</f>
        <v>58.1151832460733</v>
      </c>
      <c r="R32" s="47" t="n">
        <f aca="false">R8/R$7*100</f>
        <v>43.0950997482084</v>
      </c>
      <c r="S32" s="49" t="n">
        <f aca="false">S8/S$7*100</f>
        <v>39.9965712326419</v>
      </c>
      <c r="T32" s="1"/>
      <c r="U32" s="1"/>
      <c r="V32" s="1"/>
    </row>
    <row r="33" customFormat="false" ht="12" hidden="false" customHeight="true" outlineLevel="0" collapsed="false">
      <c r="A33" s="25" t="s">
        <v>15</v>
      </c>
      <c r="B33" s="50" t="n">
        <f aca="false">B9/B$7*100</f>
        <v>24.8626054648193</v>
      </c>
      <c r="C33" s="53" t="n">
        <f aca="false">C9/C$7*100</f>
        <v>23.9308024987987</v>
      </c>
      <c r="D33" s="52" t="n">
        <f aca="false">D9/D$7*100</f>
        <v>11.3207547169811</v>
      </c>
      <c r="E33" s="53" t="n">
        <f aca="false">E9/E$7*100</f>
        <v>9.82142857142857</v>
      </c>
      <c r="F33" s="52" t="n">
        <f aca="false">F9/F$7*100</f>
        <v>27.212389380531</v>
      </c>
      <c r="G33" s="53" t="n">
        <f aca="false">G9/G$7*100</f>
        <v>24.9560632688928</v>
      </c>
      <c r="H33" s="52" t="n">
        <f aca="false">H9/H$7*100</f>
        <v>20.3211859172329</v>
      </c>
      <c r="I33" s="53" t="n">
        <f aca="false">I9/I$7*100</f>
        <v>17.6470588235294</v>
      </c>
      <c r="J33" s="52" t="n">
        <f aca="false">J9/J$7*100</f>
        <v>29.3596059113301</v>
      </c>
      <c r="K33" s="53" t="n">
        <f aca="false">K9/K$7*100</f>
        <v>28.4590163934426</v>
      </c>
      <c r="L33" s="52" t="n">
        <f aca="false">L9/L$7*100</f>
        <v>28.6858974358974</v>
      </c>
      <c r="M33" s="53" t="n">
        <f aca="false">M9/M$7*100</f>
        <v>28.8524590163934</v>
      </c>
      <c r="N33" s="52" t="n">
        <f aca="false">N9/N$7*100</f>
        <v>26.1904761904762</v>
      </c>
      <c r="O33" s="53" t="n">
        <f aca="false">O9/O$7*100</f>
        <v>30.2663438256659</v>
      </c>
      <c r="P33" s="52" t="n">
        <f aca="false">P9/P$7*100</f>
        <v>27.10027100271</v>
      </c>
      <c r="Q33" s="53" t="n">
        <f aca="false">Q9/Q$7*100</f>
        <v>23.6474694589878</v>
      </c>
      <c r="R33" s="52" t="n">
        <f aca="false">R9/R$7*100</f>
        <v>22.9130350571373</v>
      </c>
      <c r="S33" s="54" t="n">
        <f aca="false">S9/S$7*100</f>
        <v>23.0584604834562</v>
      </c>
      <c r="T33" s="1"/>
      <c r="U33" s="1"/>
      <c r="V33" s="1"/>
    </row>
    <row r="34" customFormat="false" ht="12" hidden="false" customHeight="true" outlineLevel="0" collapsed="false">
      <c r="A34" s="25" t="s">
        <v>16</v>
      </c>
      <c r="B34" s="50" t="n">
        <f aca="false">B10/B$7*100</f>
        <v>20.8297855871197</v>
      </c>
      <c r="C34" s="53" t="n">
        <f aca="false">C10/C$7*100</f>
        <v>19.862245715201</v>
      </c>
      <c r="D34" s="52" t="n">
        <f aca="false">D10/D$7*100</f>
        <v>30.188679245283</v>
      </c>
      <c r="E34" s="53" t="n">
        <f aca="false">E10/E$7*100</f>
        <v>20.5357142857143</v>
      </c>
      <c r="F34" s="52" t="n">
        <f aca="false">F10/F$7*100</f>
        <v>23.3407079646018</v>
      </c>
      <c r="G34" s="53" t="n">
        <f aca="false">G10/G$7*100</f>
        <v>25.1318101933216</v>
      </c>
      <c r="H34" s="52" t="n">
        <f aca="false">H10/H$7*100</f>
        <v>31.6244595429277</v>
      </c>
      <c r="I34" s="53" t="n">
        <f aca="false">I10/I$7*100</f>
        <v>27.3046532045654</v>
      </c>
      <c r="J34" s="52" t="n">
        <f aca="false">J10/J$7*100</f>
        <v>29.7536945812808</v>
      </c>
      <c r="K34" s="53" t="n">
        <f aca="false">K10/K$7*100</f>
        <v>28.7868852459016</v>
      </c>
      <c r="L34" s="52" t="n">
        <f aca="false">L10/L$7*100</f>
        <v>20.9935897435897</v>
      </c>
      <c r="M34" s="53" t="n">
        <f aca="false">M10/M$7*100</f>
        <v>18.0327868852459</v>
      </c>
      <c r="N34" s="52" t="n">
        <f aca="false">N10/N$7*100</f>
        <v>17.0995670995671</v>
      </c>
      <c r="O34" s="53" t="n">
        <f aca="false">O10/O$7*100</f>
        <v>15.0121065375303</v>
      </c>
      <c r="P34" s="52" t="n">
        <f aca="false">P10/P$7*100</f>
        <v>13.0081300813008</v>
      </c>
      <c r="Q34" s="53" t="n">
        <f aca="false">Q10/Q$7*100</f>
        <v>11.6928446771379</v>
      </c>
      <c r="R34" s="52" t="n">
        <f aca="false">R10/R$7*100</f>
        <v>14.8557040480341</v>
      </c>
      <c r="S34" s="54" t="n">
        <f aca="false">S10/S$7*100</f>
        <v>16.6638093605349</v>
      </c>
      <c r="T34" s="1"/>
      <c r="U34" s="1"/>
      <c r="V34" s="1"/>
    </row>
    <row r="35" customFormat="false" ht="12" hidden="false" customHeight="true" outlineLevel="0" collapsed="false">
      <c r="A35" s="25" t="s">
        <v>17</v>
      </c>
      <c r="B35" s="50" t="n">
        <f aca="false">B11/B$7*100</f>
        <v>13.4685347163093</v>
      </c>
      <c r="C35" s="53" t="n">
        <f aca="false">C11/C$7*100</f>
        <v>12.7903251641839</v>
      </c>
      <c r="D35" s="52" t="n">
        <f aca="false">D11/D$7*100</f>
        <v>27.3584905660377</v>
      </c>
      <c r="E35" s="53" t="n">
        <f aca="false">E11/E$7*100</f>
        <v>21.4285714285714</v>
      </c>
      <c r="F35" s="52" t="n">
        <f aca="false">F11/F$7*100</f>
        <v>11.1725663716814</v>
      </c>
      <c r="G35" s="53" t="n">
        <f aca="false">G11/G$7*100</f>
        <v>9.13884007029877</v>
      </c>
      <c r="H35" s="52" t="n">
        <f aca="false">H11/H$7*100</f>
        <v>24.3360098826436</v>
      </c>
      <c r="I35" s="53" t="n">
        <f aca="false">I11/I$7*100</f>
        <v>24.4951712028095</v>
      </c>
      <c r="J35" s="52" t="n">
        <f aca="false">J11/J$7*100</f>
        <v>14.4334975369458</v>
      </c>
      <c r="K35" s="53" t="n">
        <f aca="false">K11/K$7*100</f>
        <v>16.1967213114754</v>
      </c>
      <c r="L35" s="52" t="n">
        <f aca="false">L11/L$7*100</f>
        <v>14.2628205128205</v>
      </c>
      <c r="M35" s="53" t="n">
        <f aca="false">M11/M$7*100</f>
        <v>14.5901639344262</v>
      </c>
      <c r="N35" s="52" t="n">
        <f aca="false">N11/N$7*100</f>
        <v>10.6060606060606</v>
      </c>
      <c r="O35" s="53" t="n">
        <f aca="false">O11/O$7*100</f>
        <v>9.9273607748184</v>
      </c>
      <c r="P35" s="52" t="n">
        <f aca="false">P11/P$7*100</f>
        <v>6.14272809394761</v>
      </c>
      <c r="Q35" s="53" t="n">
        <f aca="false">Q11/Q$7*100</f>
        <v>4.79930191972077</v>
      </c>
      <c r="R35" s="52" t="n">
        <f aca="false">R11/R$7*100</f>
        <v>11.9116792562464</v>
      </c>
      <c r="S35" s="54" t="n">
        <f aca="false">S11/S$7*100</f>
        <v>12.1035487742157</v>
      </c>
      <c r="T35" s="1"/>
      <c r="U35" s="1"/>
      <c r="V35" s="1"/>
    </row>
    <row r="36" customFormat="false" ht="12" hidden="false" customHeight="true" outlineLevel="0" collapsed="false">
      <c r="A36" s="11" t="s">
        <v>18</v>
      </c>
      <c r="B36" s="55" t="n">
        <f aca="false">B12/B$7*100</f>
        <v>5.88280826689372</v>
      </c>
      <c r="C36" s="58" t="n">
        <f aca="false">C12/C$7*100</f>
        <v>6.68748998878744</v>
      </c>
      <c r="D36" s="57" t="n">
        <f aca="false">D12/D$7*100</f>
        <v>16.0377358490566</v>
      </c>
      <c r="E36" s="58" t="n">
        <f aca="false">E12/E$7*100</f>
        <v>25.8928571428571</v>
      </c>
      <c r="F36" s="57" t="n">
        <f aca="false">F12/F$7*100</f>
        <v>3.20796460176991</v>
      </c>
      <c r="G36" s="58" t="n">
        <f aca="false">G12/G$7*100</f>
        <v>2.51903925014646</v>
      </c>
      <c r="H36" s="57" t="n">
        <f aca="false">H12/H$7*100</f>
        <v>10.4385423100679</v>
      </c>
      <c r="I36" s="58" t="n">
        <f aca="false">I12/I$7*100</f>
        <v>14.486391571554</v>
      </c>
      <c r="J36" s="57" t="n">
        <f aca="false">J12/J$7*100</f>
        <v>3.20197044334975</v>
      </c>
      <c r="K36" s="58" t="n">
        <f aca="false">K12/K$7*100</f>
        <v>3.47540983606557</v>
      </c>
      <c r="L36" s="57" t="n">
        <f aca="false">L12/L$7*100</f>
        <v>5.28846153846154</v>
      </c>
      <c r="M36" s="58" t="n">
        <f aca="false">M12/M$7*100</f>
        <v>5.40983606557377</v>
      </c>
      <c r="N36" s="57" t="n">
        <f aca="false">N12/N$7*100</f>
        <v>2.5974025974026</v>
      </c>
      <c r="O36" s="58" t="n">
        <f aca="false">O12/O$7*100</f>
        <v>3.38983050847458</v>
      </c>
      <c r="P36" s="57" t="n">
        <f aca="false">P12/P$7*100</f>
        <v>2.9810298102981</v>
      </c>
      <c r="Q36" s="58" t="n">
        <f aca="false">Q12/Q$7*100</f>
        <v>1.74520069808028</v>
      </c>
      <c r="R36" s="57" t="n">
        <f aca="false">R12/R$7*100</f>
        <v>7.22448189037382</v>
      </c>
      <c r="S36" s="59" t="n">
        <f aca="false">S12/S$7*100</f>
        <v>8.19475398594205</v>
      </c>
      <c r="T36" s="1"/>
      <c r="U36" s="1"/>
      <c r="V36" s="1"/>
    </row>
    <row r="37" customFormat="false" ht="12" hidden="false" customHeight="true" outlineLevel="0" collapsed="false">
      <c r="A37" s="13" t="s">
        <v>19</v>
      </c>
      <c r="B37" s="40" t="n">
        <f aca="false">B13/B$7*100</f>
        <v>55.8247542379441</v>
      </c>
      <c r="C37" s="61" t="n">
        <f aca="false">C13/C$7*100</f>
        <v>54.5731218965241</v>
      </c>
      <c r="D37" s="60" t="n">
        <f aca="false">D13/D$7*100</f>
        <v>65.0943396226415</v>
      </c>
      <c r="E37" s="61" t="n">
        <f aca="false">E13/E$7*100</f>
        <v>69.6428571428572</v>
      </c>
      <c r="F37" s="60" t="n">
        <f aca="false">F13/F$7*100</f>
        <v>73.7278761061947</v>
      </c>
      <c r="G37" s="61" t="n">
        <f aca="false">G13/G$7*100</f>
        <v>73.4622144112478</v>
      </c>
      <c r="H37" s="60" t="n">
        <f aca="false">H13/H$7*100</f>
        <v>92.6497838171711</v>
      </c>
      <c r="I37" s="61" t="n">
        <f aca="false">I13/I$7*100</f>
        <v>93.8542581211589</v>
      </c>
      <c r="J37" s="60" t="n">
        <f aca="false">J13/J$7*100</f>
        <v>31.3300492610837</v>
      </c>
      <c r="K37" s="61" t="n">
        <f aca="false">K13/K$7*100</f>
        <v>36.8524590163934</v>
      </c>
      <c r="L37" s="60" t="n">
        <f aca="false">L13/L$7*100</f>
        <v>90.5448717948718</v>
      </c>
      <c r="M37" s="61" t="n">
        <f aca="false">M13/M$7*100</f>
        <v>92.2950819672131</v>
      </c>
      <c r="N37" s="60" t="n">
        <f aca="false">N13/N$7*100</f>
        <v>55.4112554112554</v>
      </c>
      <c r="O37" s="61" t="n">
        <f aca="false">O13/O$7*100</f>
        <v>55.2058111380145</v>
      </c>
      <c r="P37" s="60" t="n">
        <f aca="false">P13/P$7*100</f>
        <v>27.2809394760614</v>
      </c>
      <c r="Q37" s="61" t="n">
        <f aca="false">Q13/Q$7*100</f>
        <v>26.4397905759162</v>
      </c>
      <c r="R37" s="60" t="n">
        <f aca="false">R13/R$7*100</f>
        <v>49.3898895990703</v>
      </c>
      <c r="S37" s="44" t="n">
        <f aca="false">S13/S$7*100</f>
        <v>47.2655580318875</v>
      </c>
      <c r="T37" s="1"/>
      <c r="U37" s="1"/>
      <c r="V37" s="1"/>
    </row>
    <row r="38" customFormat="false" ht="12" hidden="false" customHeight="true" outlineLevel="0" collapsed="false">
      <c r="A38" s="25" t="s">
        <v>181</v>
      </c>
      <c r="B38" s="50" t="n">
        <f aca="false">B14/B$7*100</f>
        <v>19.1655700905643</v>
      </c>
      <c r="C38" s="53" t="n">
        <f aca="false">C14/C$7*100</f>
        <v>19.1013935607881</v>
      </c>
      <c r="D38" s="52" t="n">
        <f aca="false">D14/D$7*100</f>
        <v>8.49056603773585</v>
      </c>
      <c r="E38" s="53" t="n">
        <f aca="false">E14/E$7*100</f>
        <v>15.1785714285714</v>
      </c>
      <c r="F38" s="52" t="n">
        <f aca="false">F14/F$7*100</f>
        <v>28.0973451327434</v>
      </c>
      <c r="G38" s="53" t="n">
        <f aca="false">G14/G$7*100</f>
        <v>27.709431751611</v>
      </c>
      <c r="H38" s="52" t="n">
        <f aca="false">H14/H$7*100</f>
        <v>10.5003088326127</v>
      </c>
      <c r="I38" s="53" t="n">
        <f aca="false">I14/I$7*100</f>
        <v>13.6084284460053</v>
      </c>
      <c r="J38" s="52" t="n">
        <f aca="false">J14/J$7*100</f>
        <v>10.1970443349754</v>
      </c>
      <c r="K38" s="53" t="n">
        <f aca="false">K14/K$7*100</f>
        <v>12.1311475409836</v>
      </c>
      <c r="L38" s="52" t="n">
        <f aca="false">L14/L$7*100</f>
        <v>26.9230769230769</v>
      </c>
      <c r="M38" s="53" t="n">
        <f aca="false">M14/M$7*100</f>
        <v>31.4754098360656</v>
      </c>
      <c r="N38" s="52" t="n">
        <f aca="false">N14/N$7*100</f>
        <v>29.6536796536797</v>
      </c>
      <c r="O38" s="53" t="n">
        <f aca="false">O14/O$7*100</f>
        <v>20.5811138014528</v>
      </c>
      <c r="P38" s="52" t="n">
        <f aca="false">P14/P$7*100</f>
        <v>12.1047877145438</v>
      </c>
      <c r="Q38" s="53" t="n">
        <f aca="false">Q14/Q$7*100</f>
        <v>14.1361256544503</v>
      </c>
      <c r="R38" s="52" t="n">
        <f aca="false">R14/R$7*100</f>
        <v>22.1382916908774</v>
      </c>
      <c r="S38" s="54" t="n">
        <f aca="false">S14/S$7*100</f>
        <v>19.1496656951826</v>
      </c>
      <c r="T38" s="1"/>
      <c r="U38" s="1"/>
      <c r="V38" s="1"/>
    </row>
    <row r="39" customFormat="false" ht="12" hidden="false" customHeight="true" outlineLevel="0" collapsed="false">
      <c r="A39" s="25" t="s">
        <v>15</v>
      </c>
      <c r="B39" s="50" t="n">
        <f aca="false">B15/B$7*100</f>
        <v>13.4453131047295</v>
      </c>
      <c r="C39" s="53" t="n">
        <f aca="false">C15/C$7*100</f>
        <v>12.68620855358</v>
      </c>
      <c r="D39" s="52" t="n">
        <f aca="false">D15/D$7*100</f>
        <v>11.3207547169811</v>
      </c>
      <c r="E39" s="53" t="n">
        <f aca="false">E15/E$7*100</f>
        <v>7.14285714285714</v>
      </c>
      <c r="F39" s="52" t="n">
        <f aca="false">F15/F$7*100</f>
        <v>19.6349557522124</v>
      </c>
      <c r="G39" s="53" t="n">
        <f aca="false">G15/G$7*100</f>
        <v>18.7463386057411</v>
      </c>
      <c r="H39" s="52" t="n">
        <f aca="false">H15/H$7*100</f>
        <v>19.9505867819642</v>
      </c>
      <c r="I39" s="53" t="n">
        <f aca="false">I15/I$7*100</f>
        <v>15.8033362598771</v>
      </c>
      <c r="J39" s="52" t="n">
        <f aca="false">J15/J$7*100</f>
        <v>12.4630541871921</v>
      </c>
      <c r="K39" s="53" t="n">
        <f aca="false">K15/K$7*100</f>
        <v>11.4754098360656</v>
      </c>
      <c r="L39" s="52" t="n">
        <f aca="false">L15/L$7*100</f>
        <v>28.6858974358974</v>
      </c>
      <c r="M39" s="53" t="n">
        <f aca="false">M15/M$7*100</f>
        <v>25.4098360655738</v>
      </c>
      <c r="N39" s="52" t="n">
        <f aca="false">N15/N$7*100</f>
        <v>11.6883116883117</v>
      </c>
      <c r="O39" s="53" t="n">
        <f aca="false">O15/O$7*100</f>
        <v>17.4334140435835</v>
      </c>
      <c r="P39" s="52" t="n">
        <f aca="false">P15/P$7*100</f>
        <v>6.77506775067751</v>
      </c>
      <c r="Q39" s="53" t="n">
        <f aca="false">Q15/Q$7*100</f>
        <v>6.63176265270506</v>
      </c>
      <c r="R39" s="52" t="n">
        <f aca="false">R15/R$7*100</f>
        <v>9.4518690683711</v>
      </c>
      <c r="S39" s="54" t="n">
        <f aca="false">S15/S$7*100</f>
        <v>10.2520144008229</v>
      </c>
      <c r="T39" s="1"/>
      <c r="U39" s="1"/>
      <c r="V39" s="1"/>
    </row>
    <row r="40" customFormat="false" ht="12" hidden="false" customHeight="true" outlineLevel="0" collapsed="false">
      <c r="A40" s="25" t="s">
        <v>16</v>
      </c>
      <c r="B40" s="50" t="n">
        <f aca="false">B16/B$7*100</f>
        <v>10.6200170291818</v>
      </c>
      <c r="C40" s="53" t="n">
        <f aca="false">C16/C$7*100</f>
        <v>10.4276790004805</v>
      </c>
      <c r="D40" s="52" t="n">
        <f aca="false">D16/D$7*100</f>
        <v>30.188679245283</v>
      </c>
      <c r="E40" s="53" t="n">
        <f aca="false">E16/E$7*100</f>
        <v>17.8571428571429</v>
      </c>
      <c r="F40" s="52" t="n">
        <f aca="false">F16/F$7*100</f>
        <v>15.0995575221239</v>
      </c>
      <c r="G40" s="53" t="n">
        <f aca="false">G16/G$7*100</f>
        <v>18.4534270650264</v>
      </c>
      <c r="H40" s="52" t="n">
        <f aca="false">H16/H$7*100</f>
        <v>28.8449660284126</v>
      </c>
      <c r="I40" s="53" t="n">
        <f aca="false">I16/I$7*100</f>
        <v>26.0755048287972</v>
      </c>
      <c r="J40" s="52" t="n">
        <f aca="false">J16/J$7*100</f>
        <v>5.76354679802956</v>
      </c>
      <c r="K40" s="53" t="n">
        <f aca="false">K16/K$7*100</f>
        <v>8.45901639344262</v>
      </c>
      <c r="L40" s="52" t="n">
        <f aca="false">L16/L$7*100</f>
        <v>15.5448717948718</v>
      </c>
      <c r="M40" s="53" t="n">
        <f aca="false">M16/M$7*100</f>
        <v>17.3770491803279</v>
      </c>
      <c r="N40" s="52" t="n">
        <f aca="false">N16/N$7*100</f>
        <v>8.00865800865801</v>
      </c>
      <c r="O40" s="53" t="n">
        <f aca="false">O16/O$7*100</f>
        <v>7.50605326876513</v>
      </c>
      <c r="P40" s="52" t="n">
        <f aca="false">P16/P$7*100</f>
        <v>2.8906955736224</v>
      </c>
      <c r="Q40" s="53" t="n">
        <f aca="false">Q16/Q$7*100</f>
        <v>2.61780104712042</v>
      </c>
      <c r="R40" s="52" t="n">
        <f aca="false">R16/R$7*100</f>
        <v>6.17857834592291</v>
      </c>
      <c r="S40" s="54" t="n">
        <f aca="false">S16/S$7*100</f>
        <v>6.41179495971198</v>
      </c>
      <c r="T40" s="1"/>
      <c r="U40" s="1"/>
      <c r="V40" s="1"/>
    </row>
    <row r="41" customFormat="false" ht="12" hidden="false" customHeight="true" outlineLevel="0" collapsed="false">
      <c r="A41" s="25" t="s">
        <v>17</v>
      </c>
      <c r="B41" s="50" t="n">
        <f aca="false">B17/B$7*100</f>
        <v>8.22045049926465</v>
      </c>
      <c r="C41" s="53" t="n">
        <f aca="false">C17/C$7*100</f>
        <v>7.6966202146404</v>
      </c>
      <c r="D41" s="52" t="n">
        <f aca="false">D17/D$7*100</f>
        <v>9.43396226415094</v>
      </c>
      <c r="E41" s="53" t="n">
        <f aca="false">E17/E$7*100</f>
        <v>18.75</v>
      </c>
      <c r="F41" s="52" t="n">
        <f aca="false">F17/F$7*100</f>
        <v>8.1858407079646</v>
      </c>
      <c r="G41" s="53" t="n">
        <f aca="false">G17/G$7*100</f>
        <v>7.14704159343878</v>
      </c>
      <c r="H41" s="52" t="n">
        <f aca="false">H17/H$7*100</f>
        <v>23.4712785670167</v>
      </c>
      <c r="I41" s="53" t="n">
        <f aca="false">I17/I$7*100</f>
        <v>23.8805970149254</v>
      </c>
      <c r="J41" s="52" t="n">
        <f aca="false">J17/J$7*100</f>
        <v>2.51231527093596</v>
      </c>
      <c r="K41" s="53" t="n">
        <f aca="false">K17/K$7*100</f>
        <v>4.32786885245902</v>
      </c>
      <c r="L41" s="52" t="n">
        <f aca="false">L17/L$7*100</f>
        <v>14.2628205128205</v>
      </c>
      <c r="M41" s="53" t="n">
        <f aca="false">M17/M$7*100</f>
        <v>13.2786885245902</v>
      </c>
      <c r="N41" s="52" t="n">
        <f aca="false">N17/N$7*100</f>
        <v>4.11255411255411</v>
      </c>
      <c r="O41" s="53" t="n">
        <f aca="false">O17/O$7*100</f>
        <v>6.53753026634383</v>
      </c>
      <c r="P41" s="52" t="n">
        <f aca="false">P17/P$7*100</f>
        <v>2.5293586269196</v>
      </c>
      <c r="Q41" s="53" t="n">
        <f aca="false">Q17/Q$7*100</f>
        <v>1.74520069808028</v>
      </c>
      <c r="R41" s="52" t="n">
        <f aca="false">R17/R$7*100</f>
        <v>6.52721286073988</v>
      </c>
      <c r="S41" s="54" t="n">
        <f aca="false">S17/S$7*100</f>
        <v>6.03463055031716</v>
      </c>
      <c r="T41" s="1"/>
      <c r="U41" s="1"/>
      <c r="V41" s="1"/>
    </row>
    <row r="42" customFormat="false" ht="12" hidden="false" customHeight="true" outlineLevel="0" collapsed="false">
      <c r="A42" s="11" t="s">
        <v>18</v>
      </c>
      <c r="B42" s="55" t="n">
        <f aca="false">B18/B$7*100</f>
        <v>4.3656629770106</v>
      </c>
      <c r="C42" s="58" t="n">
        <f aca="false">C18/C$7*100</f>
        <v>4.65321159698863</v>
      </c>
      <c r="D42" s="57" t="n">
        <f aca="false">D18/D$7*100</f>
        <v>6.60377358490566</v>
      </c>
      <c r="E42" s="58" t="n">
        <f aca="false">E18/E$7*100</f>
        <v>10.7142857142857</v>
      </c>
      <c r="F42" s="57" t="n">
        <f aca="false">F18/F$7*100</f>
        <v>2.71017699115044</v>
      </c>
      <c r="G42" s="58" t="n">
        <f aca="false">G18/G$7*100</f>
        <v>1.34739308728764</v>
      </c>
      <c r="H42" s="57" t="n">
        <f aca="false">H18/H$7*100</f>
        <v>9.88264360716492</v>
      </c>
      <c r="I42" s="58" t="n">
        <f aca="false">I18/I$7*100</f>
        <v>14.486391571554</v>
      </c>
      <c r="J42" s="57" t="n">
        <f aca="false">J18/J$7*100</f>
        <v>0.443349753694581</v>
      </c>
      <c r="K42" s="58" t="n">
        <f aca="false">K18/K$7*100</f>
        <v>0.459016393442623</v>
      </c>
      <c r="L42" s="57" t="n">
        <f aca="false">L18/L$7*100</f>
        <v>5.28846153846154</v>
      </c>
      <c r="M42" s="58" t="n">
        <f aca="false">M18/M$7*100</f>
        <v>4.75409836065574</v>
      </c>
      <c r="N42" s="57" t="n">
        <f aca="false">N18/N$7*100</f>
        <v>2.16450216450216</v>
      </c>
      <c r="O42" s="58" t="n">
        <f aca="false">O18/O$7*100</f>
        <v>3.38983050847458</v>
      </c>
      <c r="P42" s="57" t="n">
        <f aca="false">P18/P$7*100</f>
        <v>2.9810298102981</v>
      </c>
      <c r="Q42" s="58" t="n">
        <f aca="false">Q18/Q$7*100</f>
        <v>1.39616055846422</v>
      </c>
      <c r="R42" s="57" t="n">
        <f aca="false">R18/R$7*100</f>
        <v>5.11330621731552</v>
      </c>
      <c r="S42" s="59" t="n">
        <f aca="false">S18/S$7*100</f>
        <v>5.40030858906223</v>
      </c>
      <c r="T42" s="1"/>
      <c r="U42" s="1"/>
      <c r="V42" s="1"/>
    </row>
    <row r="43" customFormat="false" ht="12" hidden="false" customHeight="true" outlineLevel="0" collapsed="false">
      <c r="A43" s="121" t="s">
        <v>20</v>
      </c>
      <c r="B43" s="122" t="n">
        <f aca="false">B19/B$7*100</f>
        <v>44.1752457620559</v>
      </c>
      <c r="C43" s="43" t="n">
        <f aca="false">C19/C$7*100</f>
        <v>45.4268781034759</v>
      </c>
      <c r="D43" s="42" t="n">
        <f aca="false">D19/D$7*100</f>
        <v>33.9622641509434</v>
      </c>
      <c r="E43" s="43" t="n">
        <f aca="false">E19/E$7*100</f>
        <v>30.3571428571429</v>
      </c>
      <c r="F43" s="42" t="n">
        <f aca="false">F19/F$7*100</f>
        <v>26.2721238938053</v>
      </c>
      <c r="G43" s="43" t="n">
        <f aca="false">G19/G$7*100</f>
        <v>26.5377855887522</v>
      </c>
      <c r="H43" s="42" t="n">
        <f aca="false">H19/H$7*100</f>
        <v>7.41198270537369</v>
      </c>
      <c r="I43" s="43" t="n">
        <f aca="false">I19/I$7*100</f>
        <v>6.23353819139596</v>
      </c>
      <c r="J43" s="42" t="n">
        <f aca="false">J19/J$7*100</f>
        <v>68.6699507389163</v>
      </c>
      <c r="K43" s="43" t="n">
        <f aca="false">K19/K$7*100</f>
        <v>63.1475409836066</v>
      </c>
      <c r="L43" s="42" t="n">
        <f aca="false">L19/L$7*100</f>
        <v>9.45512820512821</v>
      </c>
      <c r="M43" s="43" t="n">
        <f aca="false">M19/M$7*100</f>
        <v>7.70491803278689</v>
      </c>
      <c r="N43" s="42" t="n">
        <f aca="false">N19/N$7*100</f>
        <v>44.8051948051948</v>
      </c>
      <c r="O43" s="43" t="n">
        <f aca="false">O19/O$7*100</f>
        <v>44.7941888619855</v>
      </c>
      <c r="P43" s="42" t="n">
        <f aca="false">P19/P$7*100</f>
        <v>72.6287262872629</v>
      </c>
      <c r="Q43" s="43" t="n">
        <f aca="false">Q19/Q$7*100</f>
        <v>73.5602094240838</v>
      </c>
      <c r="R43" s="42" t="n">
        <f aca="false">R19/R$7*100</f>
        <v>50.6101104009297</v>
      </c>
      <c r="S43" s="118" t="n">
        <f aca="false">S19/S$7*100</f>
        <v>52.7344419681125</v>
      </c>
      <c r="T43" s="1"/>
      <c r="U43" s="1"/>
      <c r="V43" s="1"/>
    </row>
    <row r="44" customFormat="false" ht="12" hidden="false" customHeight="true" outlineLevel="0" collapsed="false">
      <c r="A44" s="25" t="s">
        <v>181</v>
      </c>
      <c r="B44" s="50" t="n">
        <f aca="false">B20/B$7*100</f>
        <v>15.798436411487</v>
      </c>
      <c r="C44" s="53" t="n">
        <f aca="false">C20/C$7*100</f>
        <v>17.6277430722409</v>
      </c>
      <c r="D44" s="52" t="n">
        <f aca="false">D20/D$7*100</f>
        <v>6.60377358490566</v>
      </c>
      <c r="E44" s="53" t="n">
        <f aca="false">E20/E$7*100</f>
        <v>7.14285714285714</v>
      </c>
      <c r="F44" s="52" t="n">
        <f aca="false">F20/F$7*100</f>
        <v>6.91371681415929</v>
      </c>
      <c r="G44" s="53" t="n">
        <f aca="false">G20/G$7*100</f>
        <v>10.4862331575864</v>
      </c>
      <c r="H44" s="52" t="n">
        <f aca="false">H20/H$7*100</f>
        <v>2.84126003705991</v>
      </c>
      <c r="I44" s="53" t="n">
        <f aca="false">I20/I$7*100</f>
        <v>2.54609306409131</v>
      </c>
      <c r="J44" s="52" t="n">
        <f aca="false">J20/J$7*100</f>
        <v>13.0049261083744</v>
      </c>
      <c r="K44" s="53" t="n">
        <f aca="false">K20/K$7*100</f>
        <v>11.016393442623</v>
      </c>
      <c r="L44" s="52" t="n">
        <f aca="false">L20/L$7*100</f>
        <v>3.84615384615385</v>
      </c>
      <c r="M44" s="53" t="n">
        <f aca="false">M20/M$7*100</f>
        <v>1.80327868852459</v>
      </c>
      <c r="N44" s="52" t="n">
        <f aca="false">N20/N$7*100</f>
        <v>13.8528138528139</v>
      </c>
      <c r="O44" s="53" t="n">
        <f aca="false">O20/O$7*100</f>
        <v>21.0653753026634</v>
      </c>
      <c r="P44" s="52" t="n">
        <f aca="false">P20/P$7*100</f>
        <v>38.6630532971996</v>
      </c>
      <c r="Q44" s="53" t="n">
        <f aca="false">Q20/Q$7*100</f>
        <v>43.979057591623</v>
      </c>
      <c r="R44" s="52" t="n">
        <f aca="false">R20/R$7*100</f>
        <v>20.956808057331</v>
      </c>
      <c r="S44" s="54" t="n">
        <f aca="false">S20/S$7*100</f>
        <v>20.8469055374593</v>
      </c>
      <c r="T44" s="1"/>
      <c r="U44" s="1"/>
      <c r="V44" s="1"/>
    </row>
    <row r="45" customFormat="false" ht="12" hidden="false" customHeight="true" outlineLevel="0" collapsed="false">
      <c r="A45" s="25" t="s">
        <v>15</v>
      </c>
      <c r="B45" s="50" t="n">
        <f aca="false">B21/B$7*100</f>
        <v>11.4172923600898</v>
      </c>
      <c r="C45" s="53" t="n">
        <f aca="false">C21/C$7*100</f>
        <v>11.2365849751722</v>
      </c>
      <c r="D45" s="52" t="n">
        <f aca="false">D21/D$7*100</f>
        <v>0</v>
      </c>
      <c r="E45" s="53" t="n">
        <f aca="false">E21/E$7*100</f>
        <v>2.67857142857143</v>
      </c>
      <c r="F45" s="52" t="n">
        <f aca="false">F21/F$7*100</f>
        <v>7.57743362831858</v>
      </c>
      <c r="G45" s="53" t="n">
        <f aca="false">G21/G$7*100</f>
        <v>6.20972466315173</v>
      </c>
      <c r="H45" s="52" t="n">
        <f aca="false">H21/H$7*100</f>
        <v>0.370599135268684</v>
      </c>
      <c r="I45" s="53" t="n">
        <f aca="false">I21/I$7*100</f>
        <v>1.84372256365233</v>
      </c>
      <c r="J45" s="52" t="n">
        <f aca="false">J21/J$7*100</f>
        <v>16.9458128078818</v>
      </c>
      <c r="K45" s="53" t="n">
        <f aca="false">K21/K$7*100</f>
        <v>16.983606557377</v>
      </c>
      <c r="L45" s="52" t="n">
        <f aca="false">L21/L$7*100</f>
        <v>0</v>
      </c>
      <c r="M45" s="53" t="n">
        <f aca="false">M21/M$7*100</f>
        <v>3.44262295081967</v>
      </c>
      <c r="N45" s="52" t="n">
        <f aca="false">N21/N$7*100</f>
        <v>14.7186147186147</v>
      </c>
      <c r="O45" s="53" t="n">
        <f aca="false">O21/O$7*100</f>
        <v>12.8329297820823</v>
      </c>
      <c r="P45" s="52" t="n">
        <f aca="false">P21/P$7*100</f>
        <v>20.3252032520325</v>
      </c>
      <c r="Q45" s="53" t="n">
        <f aca="false">Q21/Q$7*100</f>
        <v>17.0157068062827</v>
      </c>
      <c r="R45" s="52" t="n">
        <f aca="false">R21/R$7*100</f>
        <v>13.4611659887662</v>
      </c>
      <c r="S45" s="54" t="n">
        <f aca="false">S21/S$7*100</f>
        <v>12.8064460826333</v>
      </c>
      <c r="T45" s="1"/>
      <c r="U45" s="1"/>
      <c r="V45" s="1"/>
    </row>
    <row r="46" customFormat="false" ht="12" hidden="false" customHeight="true" outlineLevel="0" collapsed="false">
      <c r="A46" s="25" t="s">
        <v>16</v>
      </c>
      <c r="B46" s="50" t="n">
        <f aca="false">B22/B$7*100</f>
        <v>10.2097685579379</v>
      </c>
      <c r="C46" s="53" t="n">
        <f aca="false">C22/C$7*100</f>
        <v>9.43456671472049</v>
      </c>
      <c r="D46" s="52" t="n">
        <f aca="false">D22/D$7*100</f>
        <v>0</v>
      </c>
      <c r="E46" s="53" t="n">
        <f aca="false">E22/E$7*100</f>
        <v>1.78571428571429</v>
      </c>
      <c r="F46" s="52" t="n">
        <f aca="false">F22/F$7*100</f>
        <v>8.24115044247788</v>
      </c>
      <c r="G46" s="53" t="n">
        <f aca="false">G22/G$7*100</f>
        <v>6.67838312829526</v>
      </c>
      <c r="H46" s="52" t="n">
        <f aca="false">H22/H$7*100</f>
        <v>2.77949351451513</v>
      </c>
      <c r="I46" s="53" t="n">
        <f aca="false">I22/I$7*100</f>
        <v>1.22914837576822</v>
      </c>
      <c r="J46" s="52" t="n">
        <f aca="false">J22/J$7*100</f>
        <v>24.0394088669951</v>
      </c>
      <c r="K46" s="53" t="n">
        <f aca="false">K22/K$7*100</f>
        <v>20.327868852459</v>
      </c>
      <c r="L46" s="52" t="n">
        <f aca="false">L22/L$7*100</f>
        <v>5.60897435897436</v>
      </c>
      <c r="M46" s="53" t="n">
        <f aca="false">M22/M$7*100</f>
        <v>0.655737704918033</v>
      </c>
      <c r="N46" s="52" t="n">
        <f aca="false">N22/N$7*100</f>
        <v>9.30735930735931</v>
      </c>
      <c r="O46" s="53" t="n">
        <f aca="false">O22/O$7*100</f>
        <v>7.50605326876513</v>
      </c>
      <c r="P46" s="52" t="n">
        <f aca="false">P22/P$7*100</f>
        <v>10.1174345076784</v>
      </c>
      <c r="Q46" s="53" t="n">
        <f aca="false">Q22/Q$7*100</f>
        <v>9.16230366492147</v>
      </c>
      <c r="R46" s="52" t="n">
        <f aca="false">R22/R$7*100</f>
        <v>8.67712570211118</v>
      </c>
      <c r="S46" s="54" t="n">
        <f aca="false">S22/S$7*100</f>
        <v>10.2348705640322</v>
      </c>
      <c r="T46" s="1"/>
      <c r="U46" s="1"/>
      <c r="V46" s="1"/>
    </row>
    <row r="47" customFormat="false" ht="12" hidden="false" customHeight="true" outlineLevel="0" collapsed="false">
      <c r="A47" s="25" t="s">
        <v>17</v>
      </c>
      <c r="B47" s="50" t="n">
        <f aca="false">B23/B$7*100</f>
        <v>5.24808421704466</v>
      </c>
      <c r="C47" s="53" t="n">
        <f aca="false">C23/C$7*100</f>
        <v>5.09370494954349</v>
      </c>
      <c r="D47" s="52" t="n">
        <f aca="false">D23/D$7*100</f>
        <v>17.9245283018868</v>
      </c>
      <c r="E47" s="53" t="n">
        <f aca="false">E23/E$7*100</f>
        <v>2.67857142857143</v>
      </c>
      <c r="F47" s="52" t="n">
        <f aca="false">F23/F$7*100</f>
        <v>2.98672566371681</v>
      </c>
      <c r="G47" s="53" t="n">
        <f aca="false">G23/G$7*100</f>
        <v>1.99179847685999</v>
      </c>
      <c r="H47" s="52" t="n">
        <f aca="false">H23/H$7*100</f>
        <v>0.86473131562693</v>
      </c>
      <c r="I47" s="53" t="n">
        <f aca="false">I23/I$7*100</f>
        <v>0.614574187884109</v>
      </c>
      <c r="J47" s="52" t="n">
        <f aca="false">J23/J$7*100</f>
        <v>11.9211822660099</v>
      </c>
      <c r="K47" s="53" t="n">
        <f aca="false">K23/K$7*100</f>
        <v>11.8032786885246</v>
      </c>
      <c r="L47" s="52" t="n">
        <f aca="false">L23/L$7*100</f>
        <v>0</v>
      </c>
      <c r="M47" s="53" t="n">
        <f aca="false">M23/M$7*100</f>
        <v>1.31147540983607</v>
      </c>
      <c r="N47" s="52" t="n">
        <f aca="false">N23/N$7*100</f>
        <v>6.49350649350649</v>
      </c>
      <c r="O47" s="53" t="n">
        <f aca="false">O23/O$7*100</f>
        <v>3.38983050847458</v>
      </c>
      <c r="P47" s="52" t="n">
        <f aca="false">P23/P$7*100</f>
        <v>3.613369467028</v>
      </c>
      <c r="Q47" s="53" t="n">
        <f aca="false">Q23/Q$7*100</f>
        <v>3.05410122164049</v>
      </c>
      <c r="R47" s="52" t="n">
        <f aca="false">R23/R$7*100</f>
        <v>5.40383497966299</v>
      </c>
      <c r="S47" s="54" t="n">
        <f aca="false">S23/S$7*100</f>
        <v>6.06891822389851</v>
      </c>
      <c r="T47" s="1"/>
      <c r="U47" s="1"/>
      <c r="V47" s="1"/>
    </row>
    <row r="48" customFormat="false" ht="12" hidden="false" customHeight="true" outlineLevel="0" collapsed="false">
      <c r="A48" s="11" t="s">
        <v>18</v>
      </c>
      <c r="B48" s="55" t="n">
        <f aca="false">B24/B$7*100</f>
        <v>1.50940475268984</v>
      </c>
      <c r="C48" s="58" t="n">
        <f aca="false">C24/C$7*100</f>
        <v>2.03427839179881</v>
      </c>
      <c r="D48" s="57" t="n">
        <f aca="false">D24/D$7*100</f>
        <v>9.43396226415094</v>
      </c>
      <c r="E48" s="58" t="n">
        <f aca="false">E24/E$7*100</f>
        <v>16.0714285714286</v>
      </c>
      <c r="F48" s="57" t="n">
        <f aca="false">F24/F$7*100</f>
        <v>0.497787610619469</v>
      </c>
      <c r="G48" s="58" t="n">
        <f aca="false">G24/G$7*100</f>
        <v>1.17164616285882</v>
      </c>
      <c r="H48" s="57" t="n">
        <f aca="false">H24/H$7*100</f>
        <v>0.494132180358246</v>
      </c>
      <c r="I48" s="58" t="n">
        <f aca="false">I24/I$7*100</f>
        <v>0</v>
      </c>
      <c r="J48" s="57" t="n">
        <f aca="false">J24/J$7*100</f>
        <v>2.75862068965517</v>
      </c>
      <c r="K48" s="58" t="n">
        <f aca="false">K24/K$7*100</f>
        <v>3.01639344262295</v>
      </c>
      <c r="L48" s="57" t="n">
        <f aca="false">L24/L$7*100</f>
        <v>0</v>
      </c>
      <c r="M48" s="58" t="n">
        <f aca="false">M24/M$7*100</f>
        <v>0.655737704918033</v>
      </c>
      <c r="N48" s="57" t="n">
        <f aca="false">N24/N$7*100</f>
        <v>0.649350649350649</v>
      </c>
      <c r="O48" s="58" t="n">
        <f aca="false">O24/O$7*100</f>
        <v>0</v>
      </c>
      <c r="P48" s="57" t="n">
        <f aca="false">P24/P$7*100</f>
        <v>0</v>
      </c>
      <c r="Q48" s="58" t="n">
        <f aca="false">Q24/Q$7*100</f>
        <v>0.261780104712042</v>
      </c>
      <c r="R48" s="57" t="n">
        <f aca="false">R24/R$7*100</f>
        <v>2.1111756730583</v>
      </c>
      <c r="S48" s="59" t="n">
        <f aca="false">S24/S$7*100</f>
        <v>2.79444539687982</v>
      </c>
      <c r="T48" s="1"/>
      <c r="U48" s="1"/>
      <c r="V48" s="1"/>
    </row>
  </sheetData>
  <mergeCells count="20">
    <mergeCell ref="B4:S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B28:S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1" min="2" style="1" width="8.7"/>
    <col collapsed="false" customWidth="false" hidden="false" outlineLevel="0" max="257" min="12" style="1" width="9.13"/>
  </cols>
  <sheetData>
    <row r="1" s="74" customFormat="true" ht="12" hidden="false" customHeight="true" outlineLevel="0" collapsed="false">
      <c r="A1" s="72" t="s">
        <v>261</v>
      </c>
    </row>
    <row r="2" s="74" customFormat="true" ht="12" hidden="false" customHeight="true" outlineLevel="0" collapsed="false">
      <c r="B2" s="231"/>
      <c r="C2" s="231"/>
      <c r="D2" s="231"/>
      <c r="E2" s="231"/>
      <c r="F2" s="231"/>
      <c r="G2" s="231"/>
      <c r="H2" s="231"/>
      <c r="I2" s="231"/>
      <c r="J2" s="231"/>
      <c r="K2" s="231"/>
    </row>
    <row r="3" customFormat="false" ht="12" hidden="false" customHeight="true" outlineLevel="0" collapsed="false">
      <c r="A3" s="4"/>
      <c r="J3" s="5"/>
      <c r="K3" s="5" t="s">
        <v>1</v>
      </c>
    </row>
    <row r="4" customFormat="false" ht="12" hidden="false" customHeight="true" outlineLevel="0" collapsed="false">
      <c r="A4" s="6"/>
      <c r="B4" s="9" t="s">
        <v>262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31.5" hidden="false" customHeight="true" outlineLevel="0" collapsed="false">
      <c r="A5" s="226" t="s">
        <v>253</v>
      </c>
      <c r="B5" s="63" t="s">
        <v>5</v>
      </c>
      <c r="C5" s="63"/>
      <c r="D5" s="168" t="s">
        <v>263</v>
      </c>
      <c r="E5" s="168"/>
      <c r="F5" s="63" t="s">
        <v>264</v>
      </c>
      <c r="G5" s="63"/>
      <c r="H5" s="168" t="s">
        <v>265</v>
      </c>
      <c r="I5" s="168"/>
      <c r="J5" s="168" t="s">
        <v>266</v>
      </c>
      <c r="K5" s="168"/>
    </row>
    <row r="6" customFormat="false" ht="12" hidden="false" customHeight="true" outlineLevel="0" collapsed="false">
      <c r="A6" s="194"/>
      <c r="B6" s="10" t="n">
        <v>2006</v>
      </c>
      <c r="C6" s="10" t="n">
        <v>2007</v>
      </c>
      <c r="D6" s="10" t="n">
        <v>2006</v>
      </c>
      <c r="E6" s="10" t="n">
        <v>2007</v>
      </c>
      <c r="F6" s="10" t="n">
        <v>2006</v>
      </c>
      <c r="G6" s="10" t="n">
        <v>2007</v>
      </c>
      <c r="H6" s="10" t="n">
        <v>2006</v>
      </c>
      <c r="I6" s="10" t="n">
        <v>2007</v>
      </c>
      <c r="J6" s="10" t="n">
        <v>2006</v>
      </c>
      <c r="K6" s="10" t="n">
        <v>2007</v>
      </c>
    </row>
    <row r="7" customFormat="false" ht="12" hidden="false" customHeight="true" outlineLevel="0" collapsed="false">
      <c r="A7" s="75" t="s">
        <v>12</v>
      </c>
      <c r="B7" s="227" t="n">
        <v>1291.9</v>
      </c>
      <c r="C7" s="114" t="n">
        <v>1248.6</v>
      </c>
      <c r="D7" s="228" t="n">
        <v>180.1</v>
      </c>
      <c r="E7" s="114" t="n">
        <v>198.1</v>
      </c>
      <c r="F7" s="228" t="n">
        <v>208.9</v>
      </c>
      <c r="G7" s="114" t="n">
        <v>191.9</v>
      </c>
      <c r="H7" s="228" t="n">
        <v>448.8</v>
      </c>
      <c r="I7" s="114" t="n">
        <v>428</v>
      </c>
      <c r="J7" s="228" t="n">
        <v>454.2</v>
      </c>
      <c r="K7" s="115" t="n">
        <v>430.6</v>
      </c>
    </row>
    <row r="8" customFormat="false" ht="12" hidden="false" customHeight="true" outlineLevel="0" collapsed="false">
      <c r="A8" s="19" t="s">
        <v>181</v>
      </c>
      <c r="B8" s="20" t="n">
        <v>451.6</v>
      </c>
      <c r="C8" s="23" t="n">
        <v>458.7</v>
      </c>
      <c r="D8" s="22" t="n">
        <v>99.9</v>
      </c>
      <c r="E8" s="23" t="n">
        <v>111.2</v>
      </c>
      <c r="F8" s="22" t="n">
        <v>120.5</v>
      </c>
      <c r="G8" s="23" t="n">
        <v>116.5</v>
      </c>
      <c r="H8" s="22" t="n">
        <v>151.6</v>
      </c>
      <c r="I8" s="23" t="n">
        <v>151.6</v>
      </c>
      <c r="J8" s="22" t="n">
        <v>79.6</v>
      </c>
      <c r="K8" s="24" t="n">
        <v>79.4</v>
      </c>
    </row>
    <row r="9" customFormat="false" ht="12" hidden="false" customHeight="true" outlineLevel="0" collapsed="false">
      <c r="A9" s="25" t="s">
        <v>15</v>
      </c>
      <c r="B9" s="26" t="n">
        <v>321.2</v>
      </c>
      <c r="C9" s="29" t="n">
        <v>298.8</v>
      </c>
      <c r="D9" s="28" t="n">
        <v>45.1</v>
      </c>
      <c r="E9" s="29" t="n">
        <v>48.9</v>
      </c>
      <c r="F9" s="28" t="n">
        <v>51.9</v>
      </c>
      <c r="G9" s="29" t="n">
        <v>48.3</v>
      </c>
      <c r="H9" s="28" t="n">
        <v>127.6</v>
      </c>
      <c r="I9" s="29" t="n">
        <v>112.1</v>
      </c>
      <c r="J9" s="28" t="n">
        <v>96.7</v>
      </c>
      <c r="K9" s="30" t="n">
        <v>89.3</v>
      </c>
    </row>
    <row r="10" customFormat="false" ht="12" hidden="false" customHeight="true" outlineLevel="0" collapsed="false">
      <c r="A10" s="25" t="s">
        <v>16</v>
      </c>
      <c r="B10" s="26" t="n">
        <v>269.1</v>
      </c>
      <c r="C10" s="29" t="n">
        <v>248</v>
      </c>
      <c r="D10" s="28" t="n">
        <v>19.7</v>
      </c>
      <c r="E10" s="29" t="n">
        <v>22.7</v>
      </c>
      <c r="F10" s="28" t="n">
        <v>22.1</v>
      </c>
      <c r="G10" s="29" t="n">
        <v>15.9</v>
      </c>
      <c r="H10" s="28" t="n">
        <v>109.7</v>
      </c>
      <c r="I10" s="29" t="n">
        <v>96.4</v>
      </c>
      <c r="J10" s="28" t="n">
        <v>117.6</v>
      </c>
      <c r="K10" s="30" t="n">
        <v>113</v>
      </c>
    </row>
    <row r="11" customFormat="false" ht="12" hidden="false" customHeight="true" outlineLevel="0" collapsed="false">
      <c r="A11" s="25" t="s">
        <v>17</v>
      </c>
      <c r="B11" s="26" t="n">
        <v>174</v>
      </c>
      <c r="C11" s="29" t="n">
        <v>159.7</v>
      </c>
      <c r="D11" s="28" t="n">
        <v>9.8</v>
      </c>
      <c r="E11" s="29" t="n">
        <v>12.4</v>
      </c>
      <c r="F11" s="28" t="n">
        <v>11.1</v>
      </c>
      <c r="G11" s="29" t="n">
        <v>7.7</v>
      </c>
      <c r="H11" s="28" t="n">
        <v>50.3</v>
      </c>
      <c r="I11" s="29" t="n">
        <v>51.2</v>
      </c>
      <c r="J11" s="28" t="n">
        <v>102.8</v>
      </c>
      <c r="K11" s="30" t="n">
        <v>88.4</v>
      </c>
    </row>
    <row r="12" customFormat="false" ht="12" hidden="false" customHeight="true" outlineLevel="0" collapsed="false">
      <c r="A12" s="11" t="s">
        <v>18</v>
      </c>
      <c r="B12" s="31" t="n">
        <v>76</v>
      </c>
      <c r="C12" s="34" t="n">
        <v>83.5</v>
      </c>
      <c r="D12" s="33" t="n">
        <v>5.6</v>
      </c>
      <c r="E12" s="34" t="n">
        <v>2.8</v>
      </c>
      <c r="F12" s="33" t="n">
        <v>3.3</v>
      </c>
      <c r="G12" s="34" t="n">
        <v>3.5</v>
      </c>
      <c r="H12" s="33" t="n">
        <v>9.6</v>
      </c>
      <c r="I12" s="34" t="n">
        <v>16.7</v>
      </c>
      <c r="J12" s="33" t="n">
        <v>57.5</v>
      </c>
      <c r="K12" s="35" t="n">
        <v>60.5</v>
      </c>
    </row>
    <row r="13" customFormat="false" ht="12" hidden="false" customHeight="true" outlineLevel="0" collapsed="false">
      <c r="A13" s="13" t="s">
        <v>19</v>
      </c>
      <c r="B13" s="14" t="n">
        <v>721.2</v>
      </c>
      <c r="C13" s="37" t="n">
        <v>681.4</v>
      </c>
      <c r="D13" s="36" t="n">
        <v>97.7</v>
      </c>
      <c r="E13" s="37" t="n">
        <v>106.4</v>
      </c>
      <c r="F13" s="36" t="n">
        <v>80.2</v>
      </c>
      <c r="G13" s="37" t="n">
        <v>67.5</v>
      </c>
      <c r="H13" s="36" t="n">
        <v>204.5</v>
      </c>
      <c r="I13" s="37" t="n">
        <v>205.6</v>
      </c>
      <c r="J13" s="36" t="n">
        <v>338.7</v>
      </c>
      <c r="K13" s="18" t="n">
        <v>301.9</v>
      </c>
    </row>
    <row r="14" customFormat="false" ht="12" hidden="false" customHeight="true" outlineLevel="0" collapsed="false">
      <c r="A14" s="25" t="s">
        <v>181</v>
      </c>
      <c r="B14" s="26" t="n">
        <v>247.6</v>
      </c>
      <c r="C14" s="29" t="n">
        <v>238.5</v>
      </c>
      <c r="D14" s="28" t="n">
        <v>48.8</v>
      </c>
      <c r="E14" s="29" t="n">
        <v>54.1</v>
      </c>
      <c r="F14" s="28" t="n">
        <v>44.3</v>
      </c>
      <c r="G14" s="29" t="n">
        <v>35.7</v>
      </c>
      <c r="H14" s="28" t="n">
        <v>87.3</v>
      </c>
      <c r="I14" s="29" t="n">
        <v>85.1</v>
      </c>
      <c r="J14" s="28" t="n">
        <v>67.2</v>
      </c>
      <c r="K14" s="30" t="n">
        <v>63.6</v>
      </c>
    </row>
    <row r="15" customFormat="false" ht="12" hidden="false" customHeight="true" outlineLevel="0" collapsed="false">
      <c r="A15" s="25" t="s">
        <v>15</v>
      </c>
      <c r="B15" s="26" t="n">
        <v>173.7</v>
      </c>
      <c r="C15" s="29" t="n">
        <v>158.4</v>
      </c>
      <c r="D15" s="28" t="n">
        <v>23.3</v>
      </c>
      <c r="E15" s="29" t="n">
        <v>26.8</v>
      </c>
      <c r="F15" s="28" t="n">
        <v>16.7</v>
      </c>
      <c r="G15" s="29" t="n">
        <v>15.2</v>
      </c>
      <c r="H15" s="28" t="n">
        <v>60.1</v>
      </c>
      <c r="I15" s="29" t="n">
        <v>53</v>
      </c>
      <c r="J15" s="28" t="n">
        <v>73.6</v>
      </c>
      <c r="K15" s="30" t="n">
        <v>63.4</v>
      </c>
    </row>
    <row r="16" customFormat="false" ht="12" hidden="false" customHeight="true" outlineLevel="0" collapsed="false">
      <c r="A16" s="25" t="s">
        <v>16</v>
      </c>
      <c r="B16" s="26" t="n">
        <v>137.2</v>
      </c>
      <c r="C16" s="29" t="n">
        <v>130.2</v>
      </c>
      <c r="D16" s="28" t="n">
        <v>11.8</v>
      </c>
      <c r="E16" s="29" t="n">
        <v>13.4</v>
      </c>
      <c r="F16" s="28" t="n">
        <v>10.8</v>
      </c>
      <c r="G16" s="29" t="n">
        <v>7</v>
      </c>
      <c r="H16" s="28" t="n">
        <v>33.6</v>
      </c>
      <c r="I16" s="29" t="n">
        <v>36.7</v>
      </c>
      <c r="J16" s="28" t="n">
        <v>81.1</v>
      </c>
      <c r="K16" s="30" t="n">
        <v>73.1</v>
      </c>
    </row>
    <row r="17" customFormat="false" ht="12" hidden="false" customHeight="true" outlineLevel="0" collapsed="false">
      <c r="A17" s="25" t="s">
        <v>17</v>
      </c>
      <c r="B17" s="26" t="n">
        <v>106.2</v>
      </c>
      <c r="C17" s="29" t="n">
        <v>96.1</v>
      </c>
      <c r="D17" s="28" t="n">
        <v>8.5</v>
      </c>
      <c r="E17" s="29" t="n">
        <v>9.4</v>
      </c>
      <c r="F17" s="28" t="n">
        <v>5.2</v>
      </c>
      <c r="G17" s="29" t="n">
        <v>6.1</v>
      </c>
      <c r="H17" s="28" t="n">
        <v>18.4</v>
      </c>
      <c r="I17" s="29" t="n">
        <v>22.5</v>
      </c>
      <c r="J17" s="28" t="n">
        <v>74</v>
      </c>
      <c r="K17" s="30" t="n">
        <v>58.2</v>
      </c>
    </row>
    <row r="18" customFormat="false" ht="12" hidden="false" customHeight="true" outlineLevel="0" collapsed="false">
      <c r="A18" s="11" t="s">
        <v>18</v>
      </c>
      <c r="B18" s="31" t="n">
        <v>56.4</v>
      </c>
      <c r="C18" s="34" t="n">
        <v>58.1</v>
      </c>
      <c r="D18" s="33" t="n">
        <v>5.3</v>
      </c>
      <c r="E18" s="34" t="n">
        <v>2.7</v>
      </c>
      <c r="F18" s="33" t="n">
        <v>3.3</v>
      </c>
      <c r="G18" s="34" t="n">
        <v>3.5</v>
      </c>
      <c r="H18" s="33" t="n">
        <v>5.1</v>
      </c>
      <c r="I18" s="34" t="n">
        <v>8.4</v>
      </c>
      <c r="J18" s="33" t="n">
        <v>42.8</v>
      </c>
      <c r="K18" s="35" t="n">
        <v>43.6</v>
      </c>
    </row>
    <row r="19" customFormat="false" ht="12" hidden="false" customHeight="true" outlineLevel="0" collapsed="false">
      <c r="A19" s="121" t="s">
        <v>20</v>
      </c>
      <c r="B19" s="120" t="n">
        <v>570.7</v>
      </c>
      <c r="C19" s="17" t="n">
        <v>567.2</v>
      </c>
      <c r="D19" s="16" t="n">
        <v>82.4</v>
      </c>
      <c r="E19" s="17" t="n">
        <v>91.7</v>
      </c>
      <c r="F19" s="16" t="n">
        <v>128.7</v>
      </c>
      <c r="G19" s="17" t="n">
        <v>124.4</v>
      </c>
      <c r="H19" s="16" t="n">
        <v>244.2</v>
      </c>
      <c r="I19" s="17" t="n">
        <v>222.4</v>
      </c>
      <c r="J19" s="16" t="n">
        <v>115.4</v>
      </c>
      <c r="K19" s="87" t="n">
        <v>128.7</v>
      </c>
    </row>
    <row r="20" customFormat="false" ht="12" hidden="false" customHeight="true" outlineLevel="0" collapsed="false">
      <c r="A20" s="25" t="s">
        <v>181</v>
      </c>
      <c r="B20" s="26" t="n">
        <v>204.1</v>
      </c>
      <c r="C20" s="29" t="n">
        <v>220.1</v>
      </c>
      <c r="D20" s="28" t="n">
        <v>51.2</v>
      </c>
      <c r="E20" s="29" t="n">
        <v>57.1</v>
      </c>
      <c r="F20" s="28" t="n">
        <v>76.2</v>
      </c>
      <c r="G20" s="29" t="n">
        <v>80.8</v>
      </c>
      <c r="H20" s="28" t="n">
        <v>64.3</v>
      </c>
      <c r="I20" s="29" t="n">
        <v>66.5</v>
      </c>
      <c r="J20" s="28" t="n">
        <v>12.4</v>
      </c>
      <c r="K20" s="30" t="n">
        <v>15.8</v>
      </c>
    </row>
    <row r="21" customFormat="false" ht="12" hidden="false" customHeight="true" outlineLevel="0" collapsed="false">
      <c r="A21" s="25" t="s">
        <v>15</v>
      </c>
      <c r="B21" s="26" t="n">
        <v>147.5</v>
      </c>
      <c r="C21" s="29" t="n">
        <v>140.3</v>
      </c>
      <c r="D21" s="28" t="n">
        <v>21.7</v>
      </c>
      <c r="E21" s="29" t="n">
        <v>22.2</v>
      </c>
      <c r="F21" s="28" t="n">
        <v>35.2</v>
      </c>
      <c r="G21" s="29" t="n">
        <v>33.1</v>
      </c>
      <c r="H21" s="28" t="n">
        <v>67.5</v>
      </c>
      <c r="I21" s="29" t="n">
        <v>59.2</v>
      </c>
      <c r="J21" s="28" t="n">
        <v>23.1</v>
      </c>
      <c r="K21" s="30" t="n">
        <v>25.9</v>
      </c>
    </row>
    <row r="22" customFormat="false" ht="12" hidden="false" customHeight="true" outlineLevel="0" collapsed="false">
      <c r="A22" s="25" t="s">
        <v>16</v>
      </c>
      <c r="B22" s="26" t="n">
        <v>131.9</v>
      </c>
      <c r="C22" s="29" t="n">
        <v>117.8</v>
      </c>
      <c r="D22" s="28" t="n">
        <v>8</v>
      </c>
      <c r="E22" s="29" t="n">
        <v>9.2</v>
      </c>
      <c r="F22" s="28" t="n">
        <v>11.4</v>
      </c>
      <c r="G22" s="29" t="n">
        <v>8.9</v>
      </c>
      <c r="H22" s="28" t="n">
        <v>76.1</v>
      </c>
      <c r="I22" s="29" t="n">
        <v>59.7</v>
      </c>
      <c r="J22" s="28" t="n">
        <v>36.5</v>
      </c>
      <c r="K22" s="30" t="n">
        <v>39.9</v>
      </c>
    </row>
    <row r="23" customFormat="false" ht="12" hidden="false" customHeight="true" outlineLevel="0" collapsed="false">
      <c r="A23" s="25" t="s">
        <v>17</v>
      </c>
      <c r="B23" s="26" t="n">
        <v>67.8</v>
      </c>
      <c r="C23" s="29" t="n">
        <v>63.6</v>
      </c>
      <c r="D23" s="28" t="n">
        <v>1.3</v>
      </c>
      <c r="E23" s="29" t="n">
        <v>3</v>
      </c>
      <c r="F23" s="28" t="n">
        <v>5.9</v>
      </c>
      <c r="G23" s="29" t="n">
        <v>1.6</v>
      </c>
      <c r="H23" s="28" t="n">
        <v>31.8</v>
      </c>
      <c r="I23" s="29" t="n">
        <v>28.8</v>
      </c>
      <c r="J23" s="28" t="n">
        <v>28.7</v>
      </c>
      <c r="K23" s="30" t="n">
        <v>30.2</v>
      </c>
    </row>
    <row r="24" customFormat="false" ht="12" hidden="false" customHeight="true" outlineLevel="0" collapsed="false">
      <c r="A24" s="11" t="s">
        <v>18</v>
      </c>
      <c r="B24" s="31" t="n">
        <v>19.5</v>
      </c>
      <c r="C24" s="34" t="n">
        <v>25.4</v>
      </c>
      <c r="D24" s="33" t="n">
        <v>0.3</v>
      </c>
      <c r="E24" s="34" t="n">
        <v>0.2</v>
      </c>
      <c r="F24" s="33" t="n">
        <v>0</v>
      </c>
      <c r="G24" s="34"/>
      <c r="H24" s="33" t="n">
        <v>4.5</v>
      </c>
      <c r="I24" s="34" t="n">
        <v>8.3</v>
      </c>
      <c r="J24" s="33" t="n">
        <v>14.7</v>
      </c>
      <c r="K24" s="35" t="n">
        <v>16.9</v>
      </c>
    </row>
    <row r="25" customFormat="false" ht="12" hidden="false" customHeight="true" outlineLevel="0" collapsed="false">
      <c r="A25" s="38" t="s">
        <v>21</v>
      </c>
    </row>
    <row r="27" customFormat="false" ht="12" hidden="false" customHeight="true" outlineLevel="0" collapsed="false">
      <c r="A27" s="68" t="s">
        <v>29</v>
      </c>
      <c r="J27" s="5"/>
      <c r="K27" s="5" t="s">
        <v>23</v>
      </c>
    </row>
    <row r="28" customFormat="false" ht="12" hidden="false" customHeight="true" outlineLevel="0" collapsed="false">
      <c r="A28" s="6"/>
      <c r="B28" s="9" t="s">
        <v>262</v>
      </c>
      <c r="C28" s="9"/>
      <c r="D28" s="9"/>
      <c r="E28" s="9"/>
      <c r="F28" s="9"/>
      <c r="G28" s="9"/>
      <c r="H28" s="9"/>
      <c r="I28" s="9"/>
      <c r="J28" s="9"/>
      <c r="K28" s="9"/>
    </row>
    <row r="29" customFormat="false" ht="31.5" hidden="false" customHeight="true" outlineLevel="0" collapsed="false">
      <c r="A29" s="226" t="s">
        <v>253</v>
      </c>
      <c r="B29" s="63" t="s">
        <v>5</v>
      </c>
      <c r="C29" s="63"/>
      <c r="D29" s="168" t="s">
        <v>263</v>
      </c>
      <c r="E29" s="168"/>
      <c r="F29" s="63" t="s">
        <v>264</v>
      </c>
      <c r="G29" s="63"/>
      <c r="H29" s="168" t="s">
        <v>265</v>
      </c>
      <c r="I29" s="168"/>
      <c r="J29" s="168" t="s">
        <v>266</v>
      </c>
      <c r="K29" s="168"/>
    </row>
    <row r="30" customFormat="false" ht="12" hidden="false" customHeight="true" outlineLevel="0" collapsed="false">
      <c r="A30" s="194"/>
      <c r="B30" s="10" t="n">
        <v>2006</v>
      </c>
      <c r="C30" s="10" t="n">
        <v>2007</v>
      </c>
      <c r="D30" s="10" t="n">
        <v>2006</v>
      </c>
      <c r="E30" s="10" t="n">
        <v>2007</v>
      </c>
      <c r="F30" s="10" t="n">
        <v>2006</v>
      </c>
      <c r="G30" s="10" t="n">
        <v>2007</v>
      </c>
      <c r="H30" s="10" t="n">
        <v>2006</v>
      </c>
      <c r="I30" s="10" t="n">
        <v>2007</v>
      </c>
      <c r="J30" s="10" t="n">
        <v>2006</v>
      </c>
      <c r="K30" s="10" t="n">
        <v>2007</v>
      </c>
    </row>
    <row r="31" customFormat="false" ht="12" hidden="false" customHeight="true" outlineLevel="0" collapsed="false">
      <c r="A31" s="75" t="s">
        <v>12</v>
      </c>
      <c r="B31" s="229" t="n">
        <f aca="false">SUM(B32:B48)/3</f>
        <v>100</v>
      </c>
      <c r="C31" s="116" t="n">
        <f aca="false">SUM(C32:C48)/3</f>
        <v>100</v>
      </c>
      <c r="D31" s="230" t="n">
        <f aca="false">SUM(D32:D48)/3</f>
        <v>100.018508236165</v>
      </c>
      <c r="E31" s="116" t="n">
        <f aca="false">SUM(E32:E48)/3</f>
        <v>99.9831734814067</v>
      </c>
      <c r="F31" s="230" t="n">
        <f aca="false">SUM(F32:F48)/3</f>
        <v>100.015956598053</v>
      </c>
      <c r="G31" s="116" t="n">
        <f aca="false">SUM(G32:G48)/3</f>
        <v>100</v>
      </c>
      <c r="H31" s="230" t="n">
        <f aca="false">SUM(H32:H48)/3</f>
        <v>99.9851455733809</v>
      </c>
      <c r="I31" s="116" t="n">
        <f aca="false">SUM(I32:I48)/3</f>
        <v>100.015576323988</v>
      </c>
      <c r="J31" s="230" t="n">
        <f aca="false">SUM(J32:J48)/3</f>
        <v>99.9853221781888</v>
      </c>
      <c r="K31" s="117" t="n">
        <f aca="false">SUM(K32:K48)/3</f>
        <v>100</v>
      </c>
    </row>
    <row r="32" customFormat="false" ht="12" hidden="false" customHeight="true" outlineLevel="0" collapsed="false">
      <c r="A32" s="19" t="s">
        <v>181</v>
      </c>
      <c r="B32" s="45" t="n">
        <f aca="false">B8/B$7*100</f>
        <v>34.956265964858</v>
      </c>
      <c r="C32" s="48" t="n">
        <f aca="false">C8/C$7*100</f>
        <v>36.7371456030755</v>
      </c>
      <c r="D32" s="47" t="n">
        <f aca="false">D8/D$7*100</f>
        <v>55.4691837867851</v>
      </c>
      <c r="E32" s="48" t="n">
        <f aca="false">E8/E$7*100</f>
        <v>56.133266027259</v>
      </c>
      <c r="F32" s="47" t="n">
        <f aca="false">F8/F$7*100</f>
        <v>57.6831019626616</v>
      </c>
      <c r="G32" s="48" t="n">
        <f aca="false">G8/G$7*100</f>
        <v>60.7087024491923</v>
      </c>
      <c r="H32" s="47" t="n">
        <f aca="false">H8/H$7*100</f>
        <v>33.7789661319073</v>
      </c>
      <c r="I32" s="48" t="n">
        <f aca="false">I8/I$7*100</f>
        <v>35.4205607476636</v>
      </c>
      <c r="J32" s="47" t="n">
        <f aca="false">J8/J$7*100</f>
        <v>17.5253192426244</v>
      </c>
      <c r="K32" s="49" t="n">
        <f aca="false">K8/K$7*100</f>
        <v>18.4393869019972</v>
      </c>
    </row>
    <row r="33" customFormat="false" ht="12" hidden="false" customHeight="true" outlineLevel="0" collapsed="false">
      <c r="A33" s="25" t="s">
        <v>15</v>
      </c>
      <c r="B33" s="50" t="n">
        <f aca="false">B9/B$7*100</f>
        <v>24.8626054648193</v>
      </c>
      <c r="C33" s="53" t="n">
        <f aca="false">C9/C$7*100</f>
        <v>23.9308024987987</v>
      </c>
      <c r="D33" s="52" t="n">
        <f aca="false">D9/D$7*100</f>
        <v>25.0416435313715</v>
      </c>
      <c r="E33" s="53" t="n">
        <f aca="false">E9/E$7*100</f>
        <v>24.6845027763756</v>
      </c>
      <c r="F33" s="52" t="n">
        <f aca="false">F9/F$7*100</f>
        <v>24.8444231689804</v>
      </c>
      <c r="G33" s="53" t="n">
        <f aca="false">G9/G$7*100</f>
        <v>25.1693590411673</v>
      </c>
      <c r="H33" s="52" t="n">
        <f aca="false">H9/H$7*100</f>
        <v>28.4313725490196</v>
      </c>
      <c r="I33" s="53" t="n">
        <f aca="false">I9/I$7*100</f>
        <v>26.1915887850467</v>
      </c>
      <c r="J33" s="52" t="n">
        <f aca="false">J9/J$7*100</f>
        <v>21.2901805372083</v>
      </c>
      <c r="K33" s="54" t="n">
        <f aca="false">K9/K$7*100</f>
        <v>20.7385044124477</v>
      </c>
    </row>
    <row r="34" customFormat="false" ht="12" hidden="false" customHeight="true" outlineLevel="0" collapsed="false">
      <c r="A34" s="25" t="s">
        <v>16</v>
      </c>
      <c r="B34" s="50" t="n">
        <f aca="false">B10/B$7*100</f>
        <v>20.8297855871197</v>
      </c>
      <c r="C34" s="53" t="n">
        <f aca="false">C10/C$7*100</f>
        <v>19.862245715201</v>
      </c>
      <c r="D34" s="52" t="n">
        <f aca="false">D10/D$7*100</f>
        <v>10.9383675735702</v>
      </c>
      <c r="E34" s="53" t="n">
        <f aca="false">E10/E$7*100</f>
        <v>11.4588591620394</v>
      </c>
      <c r="F34" s="52" t="n">
        <f aca="false">F10/F$7*100</f>
        <v>10.5792245093346</v>
      </c>
      <c r="G34" s="53" t="n">
        <f aca="false">G10/G$7*100</f>
        <v>8.28556539864513</v>
      </c>
      <c r="H34" s="52" t="n">
        <f aca="false">H10/H$7*100</f>
        <v>24.4429590017825</v>
      </c>
      <c r="I34" s="53" t="n">
        <f aca="false">I10/I$7*100</f>
        <v>22.5233644859813</v>
      </c>
      <c r="J34" s="52" t="n">
        <f aca="false">J10/J$7*100</f>
        <v>25.891677675033</v>
      </c>
      <c r="K34" s="54" t="n">
        <f aca="false">K10/K$7*100</f>
        <v>26.2424523920111</v>
      </c>
    </row>
    <row r="35" customFormat="false" ht="12" hidden="false" customHeight="true" outlineLevel="0" collapsed="false">
      <c r="A35" s="25" t="s">
        <v>17</v>
      </c>
      <c r="B35" s="50" t="n">
        <f aca="false">B11/B$7*100</f>
        <v>13.4685347163093</v>
      </c>
      <c r="C35" s="53" t="n">
        <f aca="false">C11/C$7*100</f>
        <v>12.7903251641839</v>
      </c>
      <c r="D35" s="52" t="n">
        <f aca="false">D11/D$7*100</f>
        <v>5.44142143253748</v>
      </c>
      <c r="E35" s="53" t="n">
        <f aca="false">E11/E$7*100</f>
        <v>6.25946491670873</v>
      </c>
      <c r="F35" s="52" t="n">
        <f aca="false">F11/F$7*100</f>
        <v>5.31354715174725</v>
      </c>
      <c r="G35" s="53" t="n">
        <f aca="false">G11/G$7*100</f>
        <v>4.01250651380928</v>
      </c>
      <c r="H35" s="52" t="n">
        <f aca="false">H11/H$7*100</f>
        <v>11.2076648841355</v>
      </c>
      <c r="I35" s="53" t="n">
        <f aca="false">I11/I$7*100</f>
        <v>11.9626168224299</v>
      </c>
      <c r="J35" s="52" t="n">
        <f aca="false">J11/J$7*100</f>
        <v>22.633201232937</v>
      </c>
      <c r="K35" s="54" t="n">
        <f aca="false">K11/K$7*100</f>
        <v>20.5294937296795</v>
      </c>
    </row>
    <row r="36" customFormat="false" ht="12" hidden="false" customHeight="true" outlineLevel="0" collapsed="false">
      <c r="A36" s="11" t="s">
        <v>18</v>
      </c>
      <c r="B36" s="55" t="n">
        <f aca="false">B12/B$7*100</f>
        <v>5.88280826689372</v>
      </c>
      <c r="C36" s="58" t="n">
        <f aca="false">C12/C$7*100</f>
        <v>6.68748998878744</v>
      </c>
      <c r="D36" s="57" t="n">
        <f aca="false">D12/D$7*100</f>
        <v>3.1093836757357</v>
      </c>
      <c r="E36" s="58" t="n">
        <f aca="false">E12/E$7*100</f>
        <v>1.41342756183746</v>
      </c>
      <c r="F36" s="57" t="n">
        <f aca="false">F12/F$7*100</f>
        <v>1.57970320727621</v>
      </c>
      <c r="G36" s="58" t="n">
        <f aca="false">G12/G$7*100</f>
        <v>1.82386659718603</v>
      </c>
      <c r="H36" s="57" t="n">
        <f aca="false">H12/H$7*100</f>
        <v>2.13903743315508</v>
      </c>
      <c r="I36" s="58" t="n">
        <f aca="false">I12/I$7*100</f>
        <v>3.9018691588785</v>
      </c>
      <c r="J36" s="57" t="n">
        <f aca="false">J12/J$7*100</f>
        <v>12.6596213121973</v>
      </c>
      <c r="K36" s="59" t="n">
        <f aca="false">K12/K$7*100</f>
        <v>14.0501625638644</v>
      </c>
    </row>
    <row r="37" customFormat="false" ht="12" hidden="false" customHeight="true" outlineLevel="0" collapsed="false">
      <c r="A37" s="13" t="s">
        <v>19</v>
      </c>
      <c r="B37" s="40" t="n">
        <f aca="false">B13/B$7*100</f>
        <v>55.8247542379441</v>
      </c>
      <c r="C37" s="61" t="n">
        <f aca="false">C13/C$7*100</f>
        <v>54.5731218965241</v>
      </c>
      <c r="D37" s="60" t="n">
        <f aca="false">D13/D$7*100</f>
        <v>54.247640199889</v>
      </c>
      <c r="E37" s="61" t="n">
        <f aca="false">E13/E$7*100</f>
        <v>53.7102473498233</v>
      </c>
      <c r="F37" s="60" t="n">
        <f aca="false">F13/F$7*100</f>
        <v>38.3915749162279</v>
      </c>
      <c r="G37" s="61" t="n">
        <f aca="false">G13/G$7*100</f>
        <v>35.1745700885878</v>
      </c>
      <c r="H37" s="60" t="n">
        <f aca="false">H13/H$7*100</f>
        <v>45.5659536541889</v>
      </c>
      <c r="I37" s="61" t="n">
        <f aca="false">I13/I$7*100</f>
        <v>48.0373831775701</v>
      </c>
      <c r="J37" s="60" t="n">
        <f aca="false">J13/J$7*100</f>
        <v>74.5706737120212</v>
      </c>
      <c r="K37" s="44" t="n">
        <f aca="false">K13/K$7*100</f>
        <v>70.111472364143</v>
      </c>
    </row>
    <row r="38" customFormat="false" ht="12" hidden="false" customHeight="true" outlineLevel="0" collapsed="false">
      <c r="A38" s="25" t="s">
        <v>181</v>
      </c>
      <c r="B38" s="50" t="n">
        <f aca="false">B14/B$7*100</f>
        <v>19.1655700905643</v>
      </c>
      <c r="C38" s="53" t="n">
        <f aca="false">C14/C$7*100</f>
        <v>19.1013935607881</v>
      </c>
      <c r="D38" s="52" t="n">
        <f aca="false">D14/D$7*100</f>
        <v>27.0960577456968</v>
      </c>
      <c r="E38" s="53" t="n">
        <f aca="false">E14/E$7*100</f>
        <v>27.3094396769308</v>
      </c>
      <c r="F38" s="52" t="n">
        <f aca="false">F14/F$7*100</f>
        <v>21.2063188128291</v>
      </c>
      <c r="G38" s="53" t="n">
        <f aca="false">G14/G$7*100</f>
        <v>18.6034392912976</v>
      </c>
      <c r="H38" s="52" t="n">
        <f aca="false">H14/H$7*100</f>
        <v>19.451871657754</v>
      </c>
      <c r="I38" s="53" t="n">
        <f aca="false">I14/I$7*100</f>
        <v>19.8831775700935</v>
      </c>
      <c r="J38" s="52" t="n">
        <f aca="false">J14/J$7*100</f>
        <v>14.7952443857332</v>
      </c>
      <c r="K38" s="54" t="n">
        <f aca="false">K14/K$7*100</f>
        <v>14.7700882489549</v>
      </c>
    </row>
    <row r="39" customFormat="false" ht="12" hidden="false" customHeight="true" outlineLevel="0" collapsed="false">
      <c r="A39" s="25" t="s">
        <v>15</v>
      </c>
      <c r="B39" s="50" t="n">
        <f aca="false">B15/B$7*100</f>
        <v>13.4453131047295</v>
      </c>
      <c r="C39" s="53" t="n">
        <f aca="false">C15/C$7*100</f>
        <v>12.68620855358</v>
      </c>
      <c r="D39" s="52" t="n">
        <f aca="false">D15/D$7*100</f>
        <v>12.9372570794003</v>
      </c>
      <c r="E39" s="53" t="n">
        <f aca="false">E15/E$7*100</f>
        <v>13.5285209490156</v>
      </c>
      <c r="F39" s="52" t="n">
        <f aca="false">F15/F$7*100</f>
        <v>7.99425562470081</v>
      </c>
      <c r="G39" s="53" t="n">
        <f aca="false">G15/G$7*100</f>
        <v>7.92079207920792</v>
      </c>
      <c r="H39" s="52" t="n">
        <f aca="false">H15/H$7*100</f>
        <v>13.391265597148</v>
      </c>
      <c r="I39" s="53" t="n">
        <f aca="false">I15/I$7*100</f>
        <v>12.3831775700935</v>
      </c>
      <c r="J39" s="52" t="n">
        <f aca="false">J15/J$7*100</f>
        <v>16.2043152796125</v>
      </c>
      <c r="K39" s="54" t="n">
        <f aca="false">K15/K$7*100</f>
        <v>14.723641430562</v>
      </c>
    </row>
    <row r="40" customFormat="false" ht="12" hidden="false" customHeight="true" outlineLevel="0" collapsed="false">
      <c r="A40" s="25" t="s">
        <v>16</v>
      </c>
      <c r="B40" s="50" t="n">
        <f aca="false">B16/B$7*100</f>
        <v>10.6200170291818</v>
      </c>
      <c r="C40" s="53" t="n">
        <f aca="false">C16/C$7*100</f>
        <v>10.4276790004805</v>
      </c>
      <c r="D40" s="52" t="n">
        <f aca="false">D16/D$7*100</f>
        <v>6.55191560244309</v>
      </c>
      <c r="E40" s="53" t="n">
        <f aca="false">E16/E$7*100</f>
        <v>6.76426047450782</v>
      </c>
      <c r="F40" s="52" t="n">
        <f aca="false">F16/F$7*100</f>
        <v>5.16993776926759</v>
      </c>
      <c r="G40" s="53" t="n">
        <f aca="false">G16/G$7*100</f>
        <v>3.64773319437207</v>
      </c>
      <c r="H40" s="52" t="n">
        <f aca="false">H16/H$7*100</f>
        <v>7.48663101604278</v>
      </c>
      <c r="I40" s="53" t="n">
        <f aca="false">I16/I$7*100</f>
        <v>8.57476635514019</v>
      </c>
      <c r="J40" s="52" t="n">
        <f aca="false">J16/J$7*100</f>
        <v>17.8555702333774</v>
      </c>
      <c r="K40" s="54" t="n">
        <f aca="false">K16/K$7*100</f>
        <v>16.9763121226196</v>
      </c>
    </row>
    <row r="41" customFormat="false" ht="12" hidden="false" customHeight="true" outlineLevel="0" collapsed="false">
      <c r="A41" s="25" t="s">
        <v>17</v>
      </c>
      <c r="B41" s="50" t="n">
        <f aca="false">B17/B$7*100</f>
        <v>8.22045049926465</v>
      </c>
      <c r="C41" s="53" t="n">
        <f aca="false">C17/C$7*100</f>
        <v>7.6966202146404</v>
      </c>
      <c r="D41" s="52" t="n">
        <f aca="false">D17/D$7*100</f>
        <v>4.71960022209883</v>
      </c>
      <c r="E41" s="53" t="n">
        <f aca="false">E17/E$7*100</f>
        <v>4.74507824331146</v>
      </c>
      <c r="F41" s="52" t="n">
        <f aca="false">F17/F$7*100</f>
        <v>2.48922929631403</v>
      </c>
      <c r="G41" s="53" t="n">
        <f aca="false">G17/G$7*100</f>
        <v>3.17873892652423</v>
      </c>
      <c r="H41" s="52" t="n">
        <f aca="false">H17/H$7*100</f>
        <v>4.09982174688057</v>
      </c>
      <c r="I41" s="53" t="n">
        <f aca="false">I17/I$7*100</f>
        <v>5.25700934579439</v>
      </c>
      <c r="J41" s="52" t="n">
        <f aca="false">J17/J$7*100</f>
        <v>16.29238221048</v>
      </c>
      <c r="K41" s="54" t="n">
        <f aca="false">K17/K$7*100</f>
        <v>13.5160241523456</v>
      </c>
    </row>
    <row r="42" customFormat="false" ht="12" hidden="false" customHeight="true" outlineLevel="0" collapsed="false">
      <c r="A42" s="11" t="s">
        <v>18</v>
      </c>
      <c r="B42" s="55" t="n">
        <f aca="false">B18/B$7*100</f>
        <v>4.3656629770106</v>
      </c>
      <c r="C42" s="58" t="n">
        <f aca="false">C18/C$7*100</f>
        <v>4.65321159698863</v>
      </c>
      <c r="D42" s="57" t="n">
        <f aca="false">D18/D$7*100</f>
        <v>2.94280955024986</v>
      </c>
      <c r="E42" s="58" t="n">
        <f aca="false">E18/E$7*100</f>
        <v>1.36294800605755</v>
      </c>
      <c r="F42" s="57" t="n">
        <f aca="false">F18/F$7*100</f>
        <v>1.57970320727621</v>
      </c>
      <c r="G42" s="58" t="n">
        <f aca="false">G18/G$7*100</f>
        <v>1.82386659718603</v>
      </c>
      <c r="H42" s="57" t="n">
        <f aca="false">H18/H$7*100</f>
        <v>1.13636363636364</v>
      </c>
      <c r="I42" s="58" t="n">
        <f aca="false">I18/I$7*100</f>
        <v>1.96261682242991</v>
      </c>
      <c r="J42" s="57" t="n">
        <f aca="false">J18/J$7*100</f>
        <v>9.42316160281814</v>
      </c>
      <c r="K42" s="59" t="n">
        <f aca="false">K18/K$7*100</f>
        <v>10.1254064096609</v>
      </c>
    </row>
    <row r="43" customFormat="false" ht="12" hidden="false" customHeight="true" outlineLevel="0" collapsed="false">
      <c r="A43" s="121" t="s">
        <v>20</v>
      </c>
      <c r="B43" s="122" t="n">
        <f aca="false">B19/B$7*100</f>
        <v>44.1752457620559</v>
      </c>
      <c r="C43" s="43" t="n">
        <f aca="false">C19/C$7*100</f>
        <v>45.4268781034759</v>
      </c>
      <c r="D43" s="42" t="n">
        <f aca="false">D19/D$7*100</f>
        <v>45.7523598001111</v>
      </c>
      <c r="E43" s="43" t="n">
        <f aca="false">E19/E$7*100</f>
        <v>46.2897526501767</v>
      </c>
      <c r="F43" s="42" t="n">
        <f aca="false">F19/F$7*100</f>
        <v>61.6084250837721</v>
      </c>
      <c r="G43" s="43" t="n">
        <f aca="false">G19/G$7*100</f>
        <v>64.8254299114122</v>
      </c>
      <c r="H43" s="42" t="n">
        <f aca="false">H19/H$7*100</f>
        <v>54.4117647058824</v>
      </c>
      <c r="I43" s="43" t="n">
        <f aca="false">I19/I$7*100</f>
        <v>51.9626168224299</v>
      </c>
      <c r="J43" s="42" t="n">
        <f aca="false">J19/J$7*100</f>
        <v>25.407309555262</v>
      </c>
      <c r="K43" s="118" t="n">
        <f aca="false">K19/K$7*100</f>
        <v>29.8885276358569</v>
      </c>
    </row>
    <row r="44" customFormat="false" ht="12" hidden="false" customHeight="true" outlineLevel="0" collapsed="false">
      <c r="A44" s="25" t="s">
        <v>181</v>
      </c>
      <c r="B44" s="50" t="n">
        <f aca="false">B20/B$7*100</f>
        <v>15.798436411487</v>
      </c>
      <c r="C44" s="53" t="n">
        <f aca="false">C20/C$7*100</f>
        <v>17.6277430722409</v>
      </c>
      <c r="D44" s="52" t="n">
        <f aca="false">D20/D$7*100</f>
        <v>28.4286507495836</v>
      </c>
      <c r="E44" s="53" t="n">
        <f aca="false">E20/E$7*100</f>
        <v>28.8238263503281</v>
      </c>
      <c r="F44" s="52" t="n">
        <f aca="false">F20/F$7*100</f>
        <v>36.4767831498325</v>
      </c>
      <c r="G44" s="53" t="n">
        <f aca="false">G20/G$7*100</f>
        <v>42.1052631578947</v>
      </c>
      <c r="H44" s="52" t="n">
        <f aca="false">H20/H$7*100</f>
        <v>14.3270944741533</v>
      </c>
      <c r="I44" s="53" t="n">
        <f aca="false">I20/I$7*100</f>
        <v>15.5373831775701</v>
      </c>
      <c r="J44" s="52" t="n">
        <f aca="false">J20/J$7*100</f>
        <v>2.73007485689124</v>
      </c>
      <c r="K44" s="54" t="n">
        <f aca="false">K20/K$7*100</f>
        <v>3.66929865304227</v>
      </c>
    </row>
    <row r="45" customFormat="false" ht="12" hidden="false" customHeight="true" outlineLevel="0" collapsed="false">
      <c r="A45" s="25" t="s">
        <v>15</v>
      </c>
      <c r="B45" s="50" t="n">
        <f aca="false">B21/B$7*100</f>
        <v>11.4172923600898</v>
      </c>
      <c r="C45" s="53" t="n">
        <f aca="false">C21/C$7*100</f>
        <v>11.2365849751722</v>
      </c>
      <c r="D45" s="52" t="n">
        <f aca="false">D21/D$7*100</f>
        <v>12.0488617434758</v>
      </c>
      <c r="E45" s="53" t="n">
        <f aca="false">E21/E$7*100</f>
        <v>11.2064613831398</v>
      </c>
      <c r="F45" s="52" t="n">
        <f aca="false">F21/F$7*100</f>
        <v>16.8501675442796</v>
      </c>
      <c r="G45" s="53" t="n">
        <f aca="false">G21/G$7*100</f>
        <v>17.2485669619594</v>
      </c>
      <c r="H45" s="52" t="n">
        <f aca="false">H21/H$7*100</f>
        <v>15.0401069518717</v>
      </c>
      <c r="I45" s="53" t="n">
        <f aca="false">I21/I$7*100</f>
        <v>13.8317757009346</v>
      </c>
      <c r="J45" s="52" t="n">
        <f aca="false">J21/J$7*100</f>
        <v>5.08586525759577</v>
      </c>
      <c r="K45" s="54" t="n">
        <f aca="false">K21/K$7*100</f>
        <v>6.01486298188574</v>
      </c>
    </row>
    <row r="46" customFormat="false" ht="12" hidden="false" customHeight="true" outlineLevel="0" collapsed="false">
      <c r="A46" s="25" t="s">
        <v>16</v>
      </c>
      <c r="B46" s="50" t="n">
        <f aca="false">B22/B$7*100</f>
        <v>10.2097685579379</v>
      </c>
      <c r="C46" s="53" t="n">
        <f aca="false">C22/C$7*100</f>
        <v>9.43456671472049</v>
      </c>
      <c r="D46" s="52" t="n">
        <f aca="false">D22/D$7*100</f>
        <v>4.44197667962243</v>
      </c>
      <c r="E46" s="53" t="n">
        <f aca="false">E22/E$7*100</f>
        <v>4.64411913175164</v>
      </c>
      <c r="F46" s="52" t="n">
        <f aca="false">F22/F$7*100</f>
        <v>5.4571565342269</v>
      </c>
      <c r="G46" s="53" t="n">
        <f aca="false">G22/G$7*100</f>
        <v>4.63783220427306</v>
      </c>
      <c r="H46" s="52" t="n">
        <f aca="false">H22/H$7*100</f>
        <v>16.9563279857398</v>
      </c>
      <c r="I46" s="53" t="n">
        <f aca="false">I22/I$7*100</f>
        <v>13.9485981308411</v>
      </c>
      <c r="J46" s="52" t="n">
        <f aca="false">J22/J$7*100</f>
        <v>8.03610744165566</v>
      </c>
      <c r="K46" s="54" t="n">
        <f aca="false">K22/K$7*100</f>
        <v>9.26614026939155</v>
      </c>
    </row>
    <row r="47" customFormat="false" ht="12" hidden="false" customHeight="true" outlineLevel="0" collapsed="false">
      <c r="A47" s="25" t="s">
        <v>17</v>
      </c>
      <c r="B47" s="50" t="n">
        <f aca="false">B23/B$7*100</f>
        <v>5.24808421704466</v>
      </c>
      <c r="C47" s="53" t="n">
        <f aca="false">C23/C$7*100</f>
        <v>5.09370494954349</v>
      </c>
      <c r="D47" s="52" t="n">
        <f aca="false">D23/D$7*100</f>
        <v>0.721821210438645</v>
      </c>
      <c r="E47" s="53" t="n">
        <f aca="false">E23/E$7*100</f>
        <v>1.51438667339727</v>
      </c>
      <c r="F47" s="52" t="n">
        <f aca="false">F23/F$7*100</f>
        <v>2.82431785543322</v>
      </c>
      <c r="G47" s="53" t="n">
        <f aca="false">G23/G$7*100</f>
        <v>0.833767587285044</v>
      </c>
      <c r="H47" s="52" t="n">
        <f aca="false">H23/H$7*100</f>
        <v>7.0855614973262</v>
      </c>
      <c r="I47" s="53" t="n">
        <f aca="false">I23/I$7*100</f>
        <v>6.72897196261682</v>
      </c>
      <c r="J47" s="52" t="n">
        <f aca="false">J23/J$7*100</f>
        <v>6.3188022897402</v>
      </c>
      <c r="K47" s="54" t="n">
        <f aca="false">K23/K$7*100</f>
        <v>7.01346957733395</v>
      </c>
    </row>
    <row r="48" customFormat="false" ht="12" hidden="false" customHeight="true" outlineLevel="0" collapsed="false">
      <c r="A48" s="11" t="s">
        <v>18</v>
      </c>
      <c r="B48" s="55" t="n">
        <f aca="false">B24/B$7*100</f>
        <v>1.50940475268984</v>
      </c>
      <c r="C48" s="58" t="n">
        <f aca="false">C24/C$7*100</f>
        <v>2.03427839179881</v>
      </c>
      <c r="D48" s="57" t="n">
        <f aca="false">D24/D$7*100</f>
        <v>0.166574125485841</v>
      </c>
      <c r="E48" s="58" t="n">
        <f aca="false">E24/E$7*100</f>
        <v>0.100959111559818</v>
      </c>
      <c r="F48" s="57" t="n">
        <f aca="false">F24/F$7*100</f>
        <v>0</v>
      </c>
      <c r="G48" s="58" t="n">
        <f aca="false">G24/G$7*100</f>
        <v>0</v>
      </c>
      <c r="H48" s="57" t="n">
        <f aca="false">H24/H$7*100</f>
        <v>1.00267379679144</v>
      </c>
      <c r="I48" s="58" t="n">
        <f aca="false">I24/I$7*100</f>
        <v>1.9392523364486</v>
      </c>
      <c r="J48" s="57" t="n">
        <f aca="false">J24/J$7*100</f>
        <v>3.23645970937913</v>
      </c>
      <c r="K48" s="59" t="n">
        <f aca="false">K24/K$7*100</f>
        <v>3.92475615420344</v>
      </c>
    </row>
  </sheetData>
  <mergeCells count="12">
    <mergeCell ref="B4:K4"/>
    <mergeCell ref="B5:C5"/>
    <mergeCell ref="D5:E5"/>
    <mergeCell ref="F5:G5"/>
    <mergeCell ref="H5:I5"/>
    <mergeCell ref="J5:K5"/>
    <mergeCell ref="B28:K28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1" min="2" style="1" width="8.7"/>
    <col collapsed="false" customWidth="false" hidden="false" outlineLevel="0" max="12" min="12" style="2" width="9.13"/>
    <col collapsed="false" customWidth="false" hidden="false" outlineLevel="0" max="257" min="13" style="1" width="9.13"/>
  </cols>
  <sheetData>
    <row r="1" customFormat="false" ht="12" hidden="false" customHeight="true" outlineLevel="0" collapsed="false">
      <c r="A1" s="3" t="s">
        <v>267</v>
      </c>
      <c r="L1" s="1"/>
    </row>
    <row r="2" customFormat="false" ht="12" hidden="false" customHeight="true" outlineLevel="0" collapsed="false">
      <c r="A2" s="4"/>
      <c r="L2" s="1"/>
    </row>
    <row r="3" customFormat="false" ht="12" hidden="false" customHeight="true" outlineLevel="0" collapsed="false">
      <c r="A3" s="4"/>
      <c r="B3" s="119"/>
      <c r="C3" s="119"/>
      <c r="D3" s="119"/>
      <c r="E3" s="119"/>
      <c r="F3" s="119"/>
      <c r="G3" s="119"/>
      <c r="H3" s="119"/>
      <c r="I3" s="119"/>
      <c r="J3" s="232"/>
      <c r="K3" s="232" t="s">
        <v>1</v>
      </c>
      <c r="L3" s="1"/>
    </row>
    <row r="4" customFormat="false" ht="12" hidden="false" customHeight="true" outlineLevel="0" collapsed="false">
      <c r="A4" s="6"/>
      <c r="B4" s="7" t="s">
        <v>268</v>
      </c>
      <c r="C4" s="7"/>
      <c r="D4" s="7"/>
      <c r="E4" s="7"/>
      <c r="F4" s="7"/>
      <c r="G4" s="7"/>
      <c r="H4" s="7"/>
      <c r="I4" s="7"/>
      <c r="J4" s="7"/>
      <c r="K4" s="7"/>
      <c r="L4" s="1"/>
    </row>
    <row r="5" customFormat="false" ht="12" hidden="false" customHeight="true" outlineLevel="0" collapsed="false">
      <c r="A5" s="8" t="s">
        <v>171</v>
      </c>
      <c r="B5" s="233" t="s">
        <v>5</v>
      </c>
      <c r="C5" s="233"/>
      <c r="D5" s="234" t="s">
        <v>269</v>
      </c>
      <c r="E5" s="234"/>
      <c r="F5" s="103"/>
      <c r="G5" s="103"/>
      <c r="H5" s="103"/>
      <c r="I5" s="98"/>
      <c r="J5" s="123" t="s">
        <v>186</v>
      </c>
      <c r="K5" s="123"/>
      <c r="L5" s="1"/>
    </row>
    <row r="6" customFormat="false" ht="12" hidden="false" customHeight="true" outlineLevel="0" collapsed="false">
      <c r="A6" s="8" t="s">
        <v>270</v>
      </c>
      <c r="B6" s="235"/>
      <c r="C6" s="173"/>
      <c r="D6" s="64"/>
      <c r="E6" s="173"/>
      <c r="F6" s="9" t="s">
        <v>187</v>
      </c>
      <c r="G6" s="9"/>
      <c r="H6" s="9" t="s">
        <v>188</v>
      </c>
      <c r="I6" s="9"/>
      <c r="J6" s="235"/>
      <c r="K6" s="236"/>
      <c r="L6" s="1"/>
    </row>
    <row r="7" customFormat="false" ht="12" hidden="false" customHeight="true" outlineLevel="0" collapsed="false">
      <c r="A7" s="237"/>
      <c r="B7" s="12" t="n">
        <v>2006</v>
      </c>
      <c r="C7" s="10" t="n">
        <v>2007</v>
      </c>
      <c r="D7" s="10" t="n">
        <v>2006</v>
      </c>
      <c r="E7" s="10" t="n">
        <v>2007</v>
      </c>
      <c r="F7" s="10" t="n">
        <v>2006</v>
      </c>
      <c r="G7" s="10" t="n">
        <v>2007</v>
      </c>
      <c r="H7" s="10" t="n">
        <v>2006</v>
      </c>
      <c r="I7" s="10" t="n">
        <v>2007</v>
      </c>
      <c r="J7" s="10" t="n">
        <v>2006</v>
      </c>
      <c r="K7" s="10" t="n">
        <v>2007</v>
      </c>
      <c r="L7" s="1"/>
    </row>
    <row r="8" customFormat="false" ht="12" hidden="false" customHeight="true" outlineLevel="0" collapsed="false">
      <c r="A8" s="13" t="s">
        <v>12</v>
      </c>
      <c r="B8" s="238" t="n">
        <v>1291.9</v>
      </c>
      <c r="C8" s="213" t="n">
        <v>1248.6</v>
      </c>
      <c r="D8" s="239" t="n">
        <v>1177.5</v>
      </c>
      <c r="E8" s="213" t="n">
        <v>1124.7</v>
      </c>
      <c r="F8" s="239" t="n">
        <v>258.4</v>
      </c>
      <c r="G8" s="213" t="n">
        <v>249.7</v>
      </c>
      <c r="H8" s="239" t="n">
        <v>919.1</v>
      </c>
      <c r="I8" s="213" t="n">
        <v>875</v>
      </c>
      <c r="J8" s="239" t="n">
        <v>114.5</v>
      </c>
      <c r="K8" s="214" t="n">
        <v>124</v>
      </c>
      <c r="L8" s="1"/>
    </row>
    <row r="9" customFormat="false" ht="12" hidden="false" customHeight="true" outlineLevel="0" collapsed="false">
      <c r="A9" s="25" t="s">
        <v>181</v>
      </c>
      <c r="B9" s="240" t="n">
        <v>451.6</v>
      </c>
      <c r="C9" s="216" t="n">
        <v>458.7</v>
      </c>
      <c r="D9" s="241" t="n">
        <v>436.1</v>
      </c>
      <c r="E9" s="216" t="n">
        <v>437.3</v>
      </c>
      <c r="F9" s="241" t="n">
        <v>74.2</v>
      </c>
      <c r="G9" s="216" t="n">
        <v>85.5</v>
      </c>
      <c r="H9" s="241" t="n">
        <v>361.9</v>
      </c>
      <c r="I9" s="216" t="n">
        <v>351.8</v>
      </c>
      <c r="J9" s="241" t="n">
        <v>15.5</v>
      </c>
      <c r="K9" s="215" t="n">
        <v>21.4</v>
      </c>
      <c r="L9" s="1"/>
    </row>
    <row r="10" customFormat="false" ht="12" hidden="false" customHeight="true" outlineLevel="0" collapsed="false">
      <c r="A10" s="25" t="s">
        <v>15</v>
      </c>
      <c r="B10" s="240" t="n">
        <v>321.2</v>
      </c>
      <c r="C10" s="216" t="n">
        <v>298.8</v>
      </c>
      <c r="D10" s="241" t="n">
        <v>283.5</v>
      </c>
      <c r="E10" s="216" t="n">
        <v>261.3</v>
      </c>
      <c r="F10" s="241" t="n">
        <v>61.5</v>
      </c>
      <c r="G10" s="216" t="n">
        <v>46.1</v>
      </c>
      <c r="H10" s="241" t="n">
        <v>222</v>
      </c>
      <c r="I10" s="216" t="n">
        <v>215.3</v>
      </c>
      <c r="J10" s="241" t="n">
        <v>37.7</v>
      </c>
      <c r="K10" s="215" t="n">
        <v>37.4</v>
      </c>
      <c r="L10" s="1"/>
    </row>
    <row r="11" customFormat="false" ht="12" hidden="false" customHeight="true" outlineLevel="0" collapsed="false">
      <c r="A11" s="25" t="s">
        <v>16</v>
      </c>
      <c r="B11" s="240" t="n">
        <v>269.1</v>
      </c>
      <c r="C11" s="216" t="n">
        <v>248</v>
      </c>
      <c r="D11" s="241" t="n">
        <v>228.5</v>
      </c>
      <c r="E11" s="216" t="n">
        <v>212.4</v>
      </c>
      <c r="F11" s="241" t="n">
        <v>58</v>
      </c>
      <c r="G11" s="216" t="n">
        <v>54.1</v>
      </c>
      <c r="H11" s="241" t="n">
        <v>170.5</v>
      </c>
      <c r="I11" s="216" t="n">
        <v>158.2</v>
      </c>
      <c r="J11" s="241" t="n">
        <v>40.6</v>
      </c>
      <c r="K11" s="215" t="n">
        <v>35.6</v>
      </c>
      <c r="L11" s="1"/>
    </row>
    <row r="12" customFormat="false" ht="12" hidden="false" customHeight="true" outlineLevel="0" collapsed="false">
      <c r="A12" s="25" t="s">
        <v>17</v>
      </c>
      <c r="B12" s="240" t="n">
        <v>174</v>
      </c>
      <c r="C12" s="216" t="n">
        <v>159.7</v>
      </c>
      <c r="D12" s="241" t="n">
        <v>155.7</v>
      </c>
      <c r="E12" s="216" t="n">
        <v>134.6</v>
      </c>
      <c r="F12" s="241" t="n">
        <v>36.9</v>
      </c>
      <c r="G12" s="216" t="n">
        <v>33.5</v>
      </c>
      <c r="H12" s="241" t="n">
        <v>118.8</v>
      </c>
      <c r="I12" s="216" t="n">
        <v>101.1</v>
      </c>
      <c r="J12" s="241" t="n">
        <v>18.3</v>
      </c>
      <c r="K12" s="215" t="n">
        <v>25.1</v>
      </c>
      <c r="L12" s="1"/>
    </row>
    <row r="13" customFormat="false" ht="12" hidden="false" customHeight="true" outlineLevel="0" collapsed="false">
      <c r="A13" s="25" t="s">
        <v>18</v>
      </c>
      <c r="B13" s="240" t="n">
        <v>76</v>
      </c>
      <c r="C13" s="216" t="n">
        <v>83.5</v>
      </c>
      <c r="D13" s="241" t="n">
        <v>73.7</v>
      </c>
      <c r="E13" s="216" t="n">
        <v>79</v>
      </c>
      <c r="F13" s="241" t="n">
        <v>27.7</v>
      </c>
      <c r="G13" s="216" t="n">
        <v>30.4</v>
      </c>
      <c r="H13" s="241" t="n">
        <v>45.9</v>
      </c>
      <c r="I13" s="216" t="n">
        <v>48.6</v>
      </c>
      <c r="J13" s="241" t="n">
        <v>2.3</v>
      </c>
      <c r="K13" s="215" t="n">
        <v>4.5</v>
      </c>
      <c r="L13" s="1"/>
    </row>
    <row r="14" customFormat="false" ht="12" hidden="false" customHeight="true" outlineLevel="0" collapsed="false">
      <c r="A14" s="121" t="s">
        <v>19</v>
      </c>
      <c r="B14" s="238" t="n">
        <v>721.2</v>
      </c>
      <c r="C14" s="213" t="n">
        <v>681.4</v>
      </c>
      <c r="D14" s="239" t="n">
        <v>636.9</v>
      </c>
      <c r="E14" s="213" t="n">
        <v>601.6</v>
      </c>
      <c r="F14" s="239" t="n">
        <v>79.3</v>
      </c>
      <c r="G14" s="213" t="n">
        <v>90.8</v>
      </c>
      <c r="H14" s="239" t="n">
        <v>557.6</v>
      </c>
      <c r="I14" s="213" t="n">
        <v>510.8</v>
      </c>
      <c r="J14" s="239" t="n">
        <v>84.2</v>
      </c>
      <c r="K14" s="214" t="n">
        <v>79.8</v>
      </c>
      <c r="L14" s="1"/>
    </row>
    <row r="15" customFormat="false" ht="12" hidden="false" customHeight="true" outlineLevel="0" collapsed="false">
      <c r="A15" s="25" t="s">
        <v>181</v>
      </c>
      <c r="B15" s="240" t="n">
        <v>247.6</v>
      </c>
      <c r="C15" s="216" t="n">
        <v>238.5</v>
      </c>
      <c r="D15" s="241" t="n">
        <v>236.9</v>
      </c>
      <c r="E15" s="216" t="n">
        <v>227.3</v>
      </c>
      <c r="F15" s="241" t="n">
        <v>34.5</v>
      </c>
      <c r="G15" s="216" t="n">
        <v>37.9</v>
      </c>
      <c r="H15" s="241" t="n">
        <v>202.3</v>
      </c>
      <c r="I15" s="216" t="n">
        <v>189.4</v>
      </c>
      <c r="J15" s="241" t="n">
        <v>10.7</v>
      </c>
      <c r="K15" s="215" t="n">
        <v>11.2</v>
      </c>
      <c r="L15" s="1"/>
    </row>
    <row r="16" customFormat="false" ht="12" hidden="false" customHeight="true" outlineLevel="0" collapsed="false">
      <c r="A16" s="25" t="s">
        <v>15</v>
      </c>
      <c r="B16" s="240" t="n">
        <v>173.7</v>
      </c>
      <c r="C16" s="216" t="n">
        <v>158.4</v>
      </c>
      <c r="D16" s="241" t="n">
        <v>145.3</v>
      </c>
      <c r="E16" s="216" t="n">
        <v>132</v>
      </c>
      <c r="F16" s="241" t="n">
        <v>7.1</v>
      </c>
      <c r="G16" s="216" t="n">
        <v>9.5</v>
      </c>
      <c r="H16" s="241" t="n">
        <v>138.3</v>
      </c>
      <c r="I16" s="216" t="n">
        <v>122.4</v>
      </c>
      <c r="J16" s="241" t="n">
        <v>28.4</v>
      </c>
      <c r="K16" s="215" t="n">
        <v>26.4</v>
      </c>
      <c r="L16" s="1"/>
    </row>
    <row r="17" customFormat="false" ht="12" hidden="false" customHeight="true" outlineLevel="0" collapsed="false">
      <c r="A17" s="25" t="s">
        <v>16</v>
      </c>
      <c r="B17" s="240" t="n">
        <v>137.2</v>
      </c>
      <c r="C17" s="216" t="n">
        <v>130.2</v>
      </c>
      <c r="D17" s="241" t="n">
        <v>109</v>
      </c>
      <c r="E17" s="216" t="n">
        <v>108</v>
      </c>
      <c r="F17" s="241" t="n">
        <v>11</v>
      </c>
      <c r="G17" s="216" t="n">
        <v>10.4</v>
      </c>
      <c r="H17" s="241" t="n">
        <v>98</v>
      </c>
      <c r="I17" s="216" t="n">
        <v>97.6</v>
      </c>
      <c r="J17" s="241" t="n">
        <v>28.2</v>
      </c>
      <c r="K17" s="215" t="n">
        <v>22.2</v>
      </c>
      <c r="L17" s="1"/>
    </row>
    <row r="18" customFormat="false" ht="12" hidden="false" customHeight="true" outlineLevel="0" collapsed="false">
      <c r="A18" s="25" t="s">
        <v>17</v>
      </c>
      <c r="B18" s="240" t="n">
        <v>106.2</v>
      </c>
      <c r="C18" s="216" t="n">
        <v>96.1</v>
      </c>
      <c r="D18" s="241" t="n">
        <v>91.6</v>
      </c>
      <c r="E18" s="216" t="n">
        <v>79.6</v>
      </c>
      <c r="F18" s="241" t="n">
        <v>9.8</v>
      </c>
      <c r="G18" s="216" t="n">
        <v>16.8</v>
      </c>
      <c r="H18" s="241" t="n">
        <v>81.7</v>
      </c>
      <c r="I18" s="216" t="n">
        <v>62.8</v>
      </c>
      <c r="J18" s="241" t="n">
        <v>14.6</v>
      </c>
      <c r="K18" s="215" t="n">
        <v>16.5</v>
      </c>
      <c r="L18" s="1"/>
    </row>
    <row r="19" customFormat="false" ht="12" hidden="false" customHeight="true" outlineLevel="0" collapsed="false">
      <c r="A19" s="25" t="s">
        <v>18</v>
      </c>
      <c r="B19" s="240" t="n">
        <v>56.4</v>
      </c>
      <c r="C19" s="216" t="n">
        <v>58.1</v>
      </c>
      <c r="D19" s="241" t="n">
        <v>54.2</v>
      </c>
      <c r="E19" s="216" t="n">
        <v>54.6</v>
      </c>
      <c r="F19" s="241" t="n">
        <v>16.9</v>
      </c>
      <c r="G19" s="216" t="n">
        <v>16.1</v>
      </c>
      <c r="H19" s="241" t="n">
        <v>37.3</v>
      </c>
      <c r="I19" s="216" t="n">
        <v>38.5</v>
      </c>
      <c r="J19" s="241" t="n">
        <v>2.3</v>
      </c>
      <c r="K19" s="215" t="n">
        <v>3.5</v>
      </c>
      <c r="L19" s="1"/>
    </row>
    <row r="20" customFormat="false" ht="12" hidden="false" customHeight="true" outlineLevel="0" collapsed="false">
      <c r="A20" s="121" t="s">
        <v>20</v>
      </c>
      <c r="B20" s="238" t="n">
        <v>570.7</v>
      </c>
      <c r="C20" s="213" t="n">
        <v>567.2</v>
      </c>
      <c r="D20" s="239" t="n">
        <v>540.5</v>
      </c>
      <c r="E20" s="213" t="n">
        <v>523.1</v>
      </c>
      <c r="F20" s="239" t="n">
        <v>179</v>
      </c>
      <c r="G20" s="213" t="n">
        <v>158.9</v>
      </c>
      <c r="H20" s="239" t="n">
        <v>361.5</v>
      </c>
      <c r="I20" s="213" t="n">
        <v>364.2</v>
      </c>
      <c r="J20" s="239" t="n">
        <v>30.2</v>
      </c>
      <c r="K20" s="214" t="n">
        <v>44.1</v>
      </c>
      <c r="L20" s="1"/>
    </row>
    <row r="21" customFormat="false" ht="12" hidden="false" customHeight="true" outlineLevel="0" collapsed="false">
      <c r="A21" s="25" t="s">
        <v>181</v>
      </c>
      <c r="B21" s="240" t="n">
        <v>204.1</v>
      </c>
      <c r="C21" s="216" t="n">
        <v>220.1</v>
      </c>
      <c r="D21" s="241" t="n">
        <v>199.3</v>
      </c>
      <c r="E21" s="216" t="n">
        <v>210</v>
      </c>
      <c r="F21" s="241" t="n">
        <v>39.7</v>
      </c>
      <c r="G21" s="216" t="n">
        <v>47.6</v>
      </c>
      <c r="H21" s="241" t="n">
        <v>159.6</v>
      </c>
      <c r="I21" s="216" t="n">
        <v>162.4</v>
      </c>
      <c r="J21" s="241" t="n">
        <v>4.8</v>
      </c>
      <c r="K21" s="215" t="n">
        <v>10.2</v>
      </c>
      <c r="L21" s="1"/>
    </row>
    <row r="22" customFormat="false" ht="12" hidden="false" customHeight="true" outlineLevel="0" collapsed="false">
      <c r="A22" s="25" t="s">
        <v>15</v>
      </c>
      <c r="B22" s="240" t="n">
        <v>147.5</v>
      </c>
      <c r="C22" s="216" t="n">
        <v>140.3</v>
      </c>
      <c r="D22" s="241" t="n">
        <v>138.1</v>
      </c>
      <c r="E22" s="216" t="n">
        <v>129.4</v>
      </c>
      <c r="F22" s="241" t="n">
        <v>54.4</v>
      </c>
      <c r="G22" s="216" t="n">
        <v>36.5</v>
      </c>
      <c r="H22" s="241" t="n">
        <v>83.7</v>
      </c>
      <c r="I22" s="216" t="n">
        <v>92.8</v>
      </c>
      <c r="J22" s="241" t="n">
        <v>9.3</v>
      </c>
      <c r="K22" s="215" t="n">
        <v>11</v>
      </c>
      <c r="L22" s="1"/>
    </row>
    <row r="23" customFormat="false" ht="12" hidden="false" customHeight="true" outlineLevel="0" collapsed="false">
      <c r="A23" s="25" t="s">
        <v>16</v>
      </c>
      <c r="B23" s="240" t="n">
        <v>131.9</v>
      </c>
      <c r="C23" s="216" t="n">
        <v>117.8</v>
      </c>
      <c r="D23" s="241" t="n">
        <v>119.5</v>
      </c>
      <c r="E23" s="216" t="n">
        <v>104.3</v>
      </c>
      <c r="F23" s="241" t="n">
        <v>47</v>
      </c>
      <c r="G23" s="216" t="n">
        <v>43.7</v>
      </c>
      <c r="H23" s="241" t="n">
        <v>72.4</v>
      </c>
      <c r="I23" s="216" t="n">
        <v>60.6</v>
      </c>
      <c r="J23" s="241" t="n">
        <v>12.4</v>
      </c>
      <c r="K23" s="215" t="n">
        <v>13.4</v>
      </c>
      <c r="L23" s="1"/>
    </row>
    <row r="24" customFormat="false" ht="12" hidden="false" customHeight="true" outlineLevel="0" collapsed="false">
      <c r="A24" s="25" t="s">
        <v>17</v>
      </c>
      <c r="B24" s="240" t="n">
        <v>67.8</v>
      </c>
      <c r="C24" s="216" t="n">
        <v>63.6</v>
      </c>
      <c r="D24" s="241" t="n">
        <v>64.1</v>
      </c>
      <c r="E24" s="216" t="n">
        <v>55</v>
      </c>
      <c r="F24" s="241" t="n">
        <v>27.1</v>
      </c>
      <c r="G24" s="216" t="n">
        <v>16.7</v>
      </c>
      <c r="H24" s="241" t="n">
        <v>37.1</v>
      </c>
      <c r="I24" s="216" t="n">
        <v>38.3</v>
      </c>
      <c r="J24" s="241" t="n">
        <v>3.7</v>
      </c>
      <c r="K24" s="215" t="n">
        <v>8.6</v>
      </c>
      <c r="L24" s="1"/>
    </row>
    <row r="25" customFormat="false" ht="12" hidden="false" customHeight="true" outlineLevel="0" collapsed="false">
      <c r="A25" s="11" t="s">
        <v>18</v>
      </c>
      <c r="B25" s="242" t="n">
        <v>19.5</v>
      </c>
      <c r="C25" s="218" t="n">
        <v>25.4</v>
      </c>
      <c r="D25" s="243" t="n">
        <v>19.5</v>
      </c>
      <c r="E25" s="218" t="n">
        <v>24.4</v>
      </c>
      <c r="F25" s="243" t="n">
        <v>10.9</v>
      </c>
      <c r="G25" s="218" t="n">
        <v>14.3</v>
      </c>
      <c r="H25" s="243" t="n">
        <v>8.7</v>
      </c>
      <c r="I25" s="218" t="n">
        <v>10.1</v>
      </c>
      <c r="J25" s="243" t="n">
        <v>0</v>
      </c>
      <c r="K25" s="217" t="n">
        <v>0.9</v>
      </c>
      <c r="L25" s="1"/>
    </row>
    <row r="26" customFormat="false" ht="12" hidden="false" customHeight="true" outlineLevel="0" collapsed="false">
      <c r="A26" s="38" t="s">
        <v>21</v>
      </c>
      <c r="L26" s="1"/>
    </row>
    <row r="28" customFormat="false" ht="12" hidden="false" customHeight="true" outlineLevel="0" collapsed="false">
      <c r="A28" s="68" t="s">
        <v>29</v>
      </c>
      <c r="B28" s="119"/>
      <c r="C28" s="119"/>
      <c r="D28" s="119"/>
      <c r="E28" s="119"/>
      <c r="F28" s="119"/>
      <c r="G28" s="119"/>
      <c r="H28" s="119"/>
      <c r="I28" s="119"/>
      <c r="J28" s="232"/>
      <c r="K28" s="232" t="s">
        <v>23</v>
      </c>
      <c r="L28" s="1"/>
    </row>
    <row r="29" customFormat="false" ht="12" hidden="false" customHeight="true" outlineLevel="0" collapsed="false">
      <c r="A29" s="6"/>
      <c r="B29" s="7" t="s">
        <v>268</v>
      </c>
      <c r="C29" s="7"/>
      <c r="D29" s="7"/>
      <c r="E29" s="7"/>
      <c r="F29" s="7"/>
      <c r="G29" s="7"/>
      <c r="H29" s="7"/>
      <c r="I29" s="7"/>
      <c r="J29" s="7"/>
      <c r="K29" s="7"/>
      <c r="L29" s="1"/>
    </row>
    <row r="30" customFormat="false" ht="12" hidden="false" customHeight="true" outlineLevel="0" collapsed="false">
      <c r="A30" s="8" t="s">
        <v>171</v>
      </c>
      <c r="B30" s="233" t="s">
        <v>5</v>
      </c>
      <c r="C30" s="233"/>
      <c r="D30" s="234" t="s">
        <v>269</v>
      </c>
      <c r="E30" s="234"/>
      <c r="F30" s="103"/>
      <c r="G30" s="103"/>
      <c r="H30" s="103"/>
      <c r="I30" s="98"/>
      <c r="J30" s="123" t="s">
        <v>186</v>
      </c>
      <c r="K30" s="123"/>
      <c r="L30" s="1"/>
    </row>
    <row r="31" customFormat="false" ht="12" hidden="false" customHeight="true" outlineLevel="0" collapsed="false">
      <c r="A31" s="8" t="s">
        <v>270</v>
      </c>
      <c r="B31" s="235"/>
      <c r="C31" s="173"/>
      <c r="D31" s="64"/>
      <c r="E31" s="173"/>
      <c r="F31" s="9" t="s">
        <v>187</v>
      </c>
      <c r="G31" s="9"/>
      <c r="H31" s="9" t="s">
        <v>188</v>
      </c>
      <c r="I31" s="9"/>
      <c r="J31" s="235"/>
      <c r="K31" s="236"/>
      <c r="L31" s="1"/>
    </row>
    <row r="32" customFormat="false" ht="12" hidden="false" customHeight="true" outlineLevel="0" collapsed="false">
      <c r="A32" s="237"/>
      <c r="B32" s="12" t="n">
        <v>2006</v>
      </c>
      <c r="C32" s="10" t="n">
        <v>2007</v>
      </c>
      <c r="D32" s="10" t="n">
        <v>2006</v>
      </c>
      <c r="E32" s="10" t="n">
        <v>2007</v>
      </c>
      <c r="F32" s="10" t="n">
        <v>2006</v>
      </c>
      <c r="G32" s="10" t="n">
        <v>2007</v>
      </c>
      <c r="H32" s="10" t="n">
        <v>2006</v>
      </c>
      <c r="I32" s="10" t="n">
        <v>2007</v>
      </c>
      <c r="J32" s="10" t="n">
        <v>2006</v>
      </c>
      <c r="K32" s="10" t="n">
        <v>2007</v>
      </c>
      <c r="L32" s="1"/>
    </row>
    <row r="33" customFormat="false" ht="12" hidden="false" customHeight="true" outlineLevel="0" collapsed="false">
      <c r="A33" s="13" t="s">
        <v>12</v>
      </c>
      <c r="B33" s="244" t="n">
        <f aca="false">SUM(B34:B50)/3</f>
        <v>100</v>
      </c>
      <c r="C33" s="221" t="n">
        <f aca="false">SUM(C34:C50)/3</f>
        <v>100</v>
      </c>
      <c r="D33" s="245" t="n">
        <f aca="false">SUM(D34:D50)/3</f>
        <v>99.997169143666</v>
      </c>
      <c r="E33" s="221" t="n">
        <f aca="false">SUM(E34:E50)/3</f>
        <v>99.9940724934057</v>
      </c>
      <c r="F33" s="245" t="n">
        <f aca="false">SUM(F34:F50)/3</f>
        <v>99.9742002063984</v>
      </c>
      <c r="G33" s="221" t="n">
        <f aca="false">SUM(G34:G50)/3</f>
        <v>99.9599519423308</v>
      </c>
      <c r="H33" s="245" t="n">
        <f aca="false">SUM(H34:H50)/3</f>
        <v>100</v>
      </c>
      <c r="I33" s="221" t="n">
        <f aca="false">SUM(I34:I50)/3</f>
        <v>99.9961904761905</v>
      </c>
      <c r="J33" s="245" t="n">
        <v>100</v>
      </c>
      <c r="K33" s="220" t="n">
        <v>100</v>
      </c>
      <c r="L33" s="1"/>
    </row>
    <row r="34" customFormat="false" ht="12" hidden="false" customHeight="true" outlineLevel="0" collapsed="false">
      <c r="A34" s="25" t="s">
        <v>181</v>
      </c>
      <c r="B34" s="246" t="n">
        <f aca="false">B9/B$8*100</f>
        <v>34.956265964858</v>
      </c>
      <c r="C34" s="223" t="n">
        <f aca="false">C9/C$8*100</f>
        <v>36.7371456030755</v>
      </c>
      <c r="D34" s="247" t="n">
        <f aca="false">D9/D$8*100</f>
        <v>37.036093418259</v>
      </c>
      <c r="E34" s="223" t="n">
        <f aca="false">E9/E$8*100</f>
        <v>38.881479505646</v>
      </c>
      <c r="F34" s="247" t="n">
        <f aca="false">F9/F$8*100</f>
        <v>28.7151702786378</v>
      </c>
      <c r="G34" s="223" t="n">
        <f aca="false">G9/G$8*100</f>
        <v>34.2410893071686</v>
      </c>
      <c r="H34" s="247" t="n">
        <f aca="false">H9/H$8*100</f>
        <v>39.3754760091394</v>
      </c>
      <c r="I34" s="223" t="n">
        <f aca="false">I9/I$8*100</f>
        <v>40.2057142857143</v>
      </c>
      <c r="J34" s="247" t="n">
        <f aca="false">J9/J$8*100</f>
        <v>13.5371179039301</v>
      </c>
      <c r="K34" s="222" t="n">
        <f aca="false">K9/K$8*100</f>
        <v>17.258064516129</v>
      </c>
      <c r="L34" s="1"/>
    </row>
    <row r="35" customFormat="false" ht="12" hidden="false" customHeight="true" outlineLevel="0" collapsed="false">
      <c r="A35" s="25" t="s">
        <v>15</v>
      </c>
      <c r="B35" s="246" t="n">
        <f aca="false">B10/B$8*100</f>
        <v>24.8626054648193</v>
      </c>
      <c r="C35" s="223" t="n">
        <f aca="false">C10/C$8*100</f>
        <v>23.9308024987987</v>
      </c>
      <c r="D35" s="247" t="n">
        <f aca="false">D10/D$8*100</f>
        <v>24.0764331210191</v>
      </c>
      <c r="E35" s="223" t="n">
        <f aca="false">E10/E$8*100</f>
        <v>23.2328620965591</v>
      </c>
      <c r="F35" s="247" t="n">
        <f aca="false">F10/F$8*100</f>
        <v>23.8003095975232</v>
      </c>
      <c r="G35" s="223" t="n">
        <f aca="false">G10/G$8*100</f>
        <v>18.4621545855026</v>
      </c>
      <c r="H35" s="247" t="n">
        <f aca="false">H10/H$8*100</f>
        <v>24.1540637580242</v>
      </c>
      <c r="I35" s="223" t="n">
        <f aca="false">I10/I$8*100</f>
        <v>24.6057142857143</v>
      </c>
      <c r="J35" s="247" t="n">
        <f aca="false">J10/J$8*100</f>
        <v>32.9257641921397</v>
      </c>
      <c r="K35" s="222" t="n">
        <f aca="false">K10/K$8*100</f>
        <v>30.1612903225806</v>
      </c>
      <c r="L35" s="1"/>
    </row>
    <row r="36" customFormat="false" ht="12" hidden="false" customHeight="true" outlineLevel="0" collapsed="false">
      <c r="A36" s="25" t="s">
        <v>16</v>
      </c>
      <c r="B36" s="246" t="n">
        <f aca="false">B11/B$8*100</f>
        <v>20.8297855871197</v>
      </c>
      <c r="C36" s="223" t="n">
        <f aca="false">C11/C$8*100</f>
        <v>19.862245715201</v>
      </c>
      <c r="D36" s="247" t="n">
        <f aca="false">D11/D$8*100</f>
        <v>19.4055201698514</v>
      </c>
      <c r="E36" s="223" t="n">
        <f aca="false">E11/E$8*100</f>
        <v>18.8850360096026</v>
      </c>
      <c r="F36" s="247" t="n">
        <f aca="false">F11/F$8*100</f>
        <v>22.4458204334365</v>
      </c>
      <c r="G36" s="223" t="n">
        <f aca="false">G11/G$8*100</f>
        <v>21.6659991990389</v>
      </c>
      <c r="H36" s="247" t="n">
        <f aca="false">H11/H$8*100</f>
        <v>18.5507561745186</v>
      </c>
      <c r="I36" s="223" t="n">
        <f aca="false">I11/I$8*100</f>
        <v>18.08</v>
      </c>
      <c r="J36" s="247" t="n">
        <f aca="false">J11/J$8*100</f>
        <v>35.4585152838428</v>
      </c>
      <c r="K36" s="222" t="n">
        <f aca="false">K11/K$8*100</f>
        <v>28.7096774193548</v>
      </c>
      <c r="L36" s="1"/>
    </row>
    <row r="37" customFormat="false" ht="12" hidden="false" customHeight="true" outlineLevel="0" collapsed="false">
      <c r="A37" s="25" t="s">
        <v>17</v>
      </c>
      <c r="B37" s="246" t="n">
        <f aca="false">B12/B$8*100</f>
        <v>13.4685347163093</v>
      </c>
      <c r="C37" s="223" t="n">
        <f aca="false">C12/C$8*100</f>
        <v>12.7903251641839</v>
      </c>
      <c r="D37" s="247" t="n">
        <f aca="false">D12/D$8*100</f>
        <v>13.2229299363057</v>
      </c>
      <c r="E37" s="223" t="n">
        <f aca="false">E12/E$8*100</f>
        <v>11.9676358139948</v>
      </c>
      <c r="F37" s="247" t="n">
        <f aca="false">F12/F$8*100</f>
        <v>14.2801857585139</v>
      </c>
      <c r="G37" s="223" t="n">
        <f aca="false">G12/G$8*100</f>
        <v>13.416099319183</v>
      </c>
      <c r="H37" s="247" t="n">
        <f aca="false">H12/H$8*100</f>
        <v>12.9256881732129</v>
      </c>
      <c r="I37" s="223" t="n">
        <f aca="false">I12/I$8*100</f>
        <v>11.5542857142857</v>
      </c>
      <c r="J37" s="247" t="n">
        <f aca="false">J12/J$8*100</f>
        <v>15.9825327510917</v>
      </c>
      <c r="K37" s="222" t="n">
        <f aca="false">K12/K$8*100</f>
        <v>20.241935483871</v>
      </c>
      <c r="L37" s="1"/>
    </row>
    <row r="38" customFormat="false" ht="12" hidden="false" customHeight="true" outlineLevel="0" collapsed="false">
      <c r="A38" s="25" t="s">
        <v>18</v>
      </c>
      <c r="B38" s="246" t="n">
        <f aca="false">B13/B$8*100</f>
        <v>5.88280826689372</v>
      </c>
      <c r="C38" s="223" t="n">
        <f aca="false">C13/C$8*100</f>
        <v>6.68748998878744</v>
      </c>
      <c r="D38" s="247" t="n">
        <f aca="false">D13/D$8*100</f>
        <v>6.25902335456476</v>
      </c>
      <c r="E38" s="223" t="n">
        <f aca="false">E13/E$8*100</f>
        <v>7.02409531430604</v>
      </c>
      <c r="F38" s="247" t="n">
        <f aca="false">F13/F$8*100</f>
        <v>10.7198142414861</v>
      </c>
      <c r="G38" s="223" t="n">
        <f aca="false">G13/G$8*100</f>
        <v>12.1746095314377</v>
      </c>
      <c r="H38" s="247" t="n">
        <f aca="false">H13/H$8*100</f>
        <v>4.99401588510499</v>
      </c>
      <c r="I38" s="223" t="n">
        <f aca="false">I13/I$8*100</f>
        <v>5.55428571428571</v>
      </c>
      <c r="J38" s="247" t="n">
        <f aca="false">J13/J$8*100</f>
        <v>2.00873362445415</v>
      </c>
      <c r="K38" s="222" t="n">
        <f aca="false">K13/K$8*100</f>
        <v>3.62903225806452</v>
      </c>
      <c r="L38" s="1"/>
    </row>
    <row r="39" customFormat="false" ht="12" hidden="false" customHeight="true" outlineLevel="0" collapsed="false">
      <c r="A39" s="121" t="s">
        <v>19</v>
      </c>
      <c r="B39" s="244" t="n">
        <f aca="false">B14/B$8*100</f>
        <v>55.8247542379441</v>
      </c>
      <c r="C39" s="221" t="n">
        <f aca="false">C14/C$8*100</f>
        <v>54.5731218965241</v>
      </c>
      <c r="D39" s="245" t="n">
        <f aca="false">D14/D$8*100</f>
        <v>54.0891719745223</v>
      </c>
      <c r="E39" s="221" t="n">
        <f aca="false">E14/E$8*100</f>
        <v>53.4898195074242</v>
      </c>
      <c r="F39" s="245" t="n">
        <f aca="false">F14/F$8*100</f>
        <v>30.6888544891641</v>
      </c>
      <c r="G39" s="221" t="n">
        <f aca="false">G14/G$8*100</f>
        <v>36.3636363636364</v>
      </c>
      <c r="H39" s="245" t="n">
        <f aca="false">H14/H$8*100</f>
        <v>60.6680448264607</v>
      </c>
      <c r="I39" s="221" t="n">
        <f aca="false">I14/I$8*100</f>
        <v>58.3771428571429</v>
      </c>
      <c r="J39" s="245" t="n">
        <f aca="false">J14/J$8*100</f>
        <v>73.5371179039301</v>
      </c>
      <c r="K39" s="220" t="n">
        <f aca="false">K14/K$8*100</f>
        <v>64.3548387096774</v>
      </c>
      <c r="L39" s="1"/>
    </row>
    <row r="40" customFormat="false" ht="12" hidden="false" customHeight="true" outlineLevel="0" collapsed="false">
      <c r="A40" s="25" t="s">
        <v>181</v>
      </c>
      <c r="B40" s="246" t="n">
        <f aca="false">B15/B$8*100</f>
        <v>19.1655700905643</v>
      </c>
      <c r="C40" s="223" t="n">
        <f aca="false">C15/C$8*100</f>
        <v>19.1013935607881</v>
      </c>
      <c r="D40" s="247" t="n">
        <f aca="false">D15/D$8*100</f>
        <v>20.1188959660297</v>
      </c>
      <c r="E40" s="223" t="n">
        <f aca="false">E15/E$8*100</f>
        <v>20.20983373344</v>
      </c>
      <c r="F40" s="247" t="n">
        <f aca="false">F15/F$8*100</f>
        <v>13.3513931888545</v>
      </c>
      <c r="G40" s="223" t="n">
        <f aca="false">G15/G$8*100</f>
        <v>15.178213856628</v>
      </c>
      <c r="H40" s="247" t="n">
        <f aca="false">H15/H$8*100</f>
        <v>22.010662604722</v>
      </c>
      <c r="I40" s="223" t="n">
        <f aca="false">I15/I$8*100</f>
        <v>21.6457142857143</v>
      </c>
      <c r="J40" s="247" t="n">
        <f aca="false">J15/J$8*100</f>
        <v>9.34497816593886</v>
      </c>
      <c r="K40" s="222" t="n">
        <f aca="false">K15/K$8*100</f>
        <v>9.03225806451613</v>
      </c>
      <c r="L40" s="1"/>
    </row>
    <row r="41" customFormat="false" ht="12" hidden="false" customHeight="true" outlineLevel="0" collapsed="false">
      <c r="A41" s="25" t="s">
        <v>15</v>
      </c>
      <c r="B41" s="246" t="n">
        <f aca="false">B16/B$8*100</f>
        <v>13.4453131047295</v>
      </c>
      <c r="C41" s="223" t="n">
        <f aca="false">C16/C$8*100</f>
        <v>12.68620855358</v>
      </c>
      <c r="D41" s="247" t="n">
        <f aca="false">D16/D$8*100</f>
        <v>12.3397027600849</v>
      </c>
      <c r="E41" s="223" t="n">
        <f aca="false">E16/E$8*100</f>
        <v>11.7364630568152</v>
      </c>
      <c r="F41" s="247" t="n">
        <f aca="false">F16/F$8*100</f>
        <v>2.74767801857585</v>
      </c>
      <c r="G41" s="223" t="n">
        <f aca="false">G16/G$8*100</f>
        <v>3.80456547857429</v>
      </c>
      <c r="H41" s="247" t="n">
        <f aca="false">H16/H$8*100</f>
        <v>15.047328908715</v>
      </c>
      <c r="I41" s="223" t="n">
        <f aca="false">I16/I$8*100</f>
        <v>13.9885714285714</v>
      </c>
      <c r="J41" s="247" t="n">
        <f aca="false">J16/J$8*100</f>
        <v>24.8034934497817</v>
      </c>
      <c r="K41" s="222" t="n">
        <f aca="false">K16/K$8*100</f>
        <v>21.2903225806452</v>
      </c>
      <c r="L41" s="1"/>
    </row>
    <row r="42" customFormat="false" ht="12" hidden="false" customHeight="true" outlineLevel="0" collapsed="false">
      <c r="A42" s="25" t="s">
        <v>16</v>
      </c>
      <c r="B42" s="246" t="n">
        <f aca="false">B17/B$8*100</f>
        <v>10.6200170291818</v>
      </c>
      <c r="C42" s="223" t="n">
        <f aca="false">C17/C$8*100</f>
        <v>10.4276790004805</v>
      </c>
      <c r="D42" s="247" t="n">
        <f aca="false">D17/D$8*100</f>
        <v>9.25690021231423</v>
      </c>
      <c r="E42" s="223" t="n">
        <f aca="false">E17/E$8*100</f>
        <v>9.60256068284876</v>
      </c>
      <c r="F42" s="247" t="n">
        <f aca="false">F17/F$8*100</f>
        <v>4.25696594427245</v>
      </c>
      <c r="G42" s="223" t="n">
        <f aca="false">G17/G$8*100</f>
        <v>4.16499799759712</v>
      </c>
      <c r="H42" s="247" t="n">
        <f aca="false">H17/H$8*100</f>
        <v>10.6626047220107</v>
      </c>
      <c r="I42" s="223" t="n">
        <f aca="false">I17/I$8*100</f>
        <v>11.1542857142857</v>
      </c>
      <c r="J42" s="247" t="n">
        <f aca="false">J17/J$8*100</f>
        <v>24.6288209606987</v>
      </c>
      <c r="K42" s="222" t="n">
        <f aca="false">K17/K$8*100</f>
        <v>17.9032258064516</v>
      </c>
      <c r="L42" s="1"/>
    </row>
    <row r="43" customFormat="false" ht="12" hidden="false" customHeight="true" outlineLevel="0" collapsed="false">
      <c r="A43" s="25" t="s">
        <v>17</v>
      </c>
      <c r="B43" s="246" t="n">
        <f aca="false">B18/B$8*100</f>
        <v>8.22045049926465</v>
      </c>
      <c r="C43" s="223" t="n">
        <f aca="false">C18/C$8*100</f>
        <v>7.6966202146404</v>
      </c>
      <c r="D43" s="247" t="n">
        <f aca="false">D18/D$8*100</f>
        <v>7.7791932059448</v>
      </c>
      <c r="E43" s="223" t="n">
        <f aca="false">E18/E$8*100</f>
        <v>7.0774428736552</v>
      </c>
      <c r="F43" s="247" t="n">
        <f aca="false">F18/F$8*100</f>
        <v>3.79256965944273</v>
      </c>
      <c r="G43" s="223" t="n">
        <f aca="false">G18/G$8*100</f>
        <v>6.72807368842611</v>
      </c>
      <c r="H43" s="247" t="n">
        <f aca="false">H18/H$8*100</f>
        <v>8.88913067130889</v>
      </c>
      <c r="I43" s="223" t="n">
        <f aca="false">I18/I$8*100</f>
        <v>7.17714285714286</v>
      </c>
      <c r="J43" s="247" t="n">
        <f aca="false">J18/J$8*100</f>
        <v>12.7510917030568</v>
      </c>
      <c r="K43" s="222" t="n">
        <f aca="false">K18/K$8*100</f>
        <v>13.3064516129032</v>
      </c>
      <c r="L43" s="1"/>
    </row>
    <row r="44" customFormat="false" ht="12" hidden="false" customHeight="true" outlineLevel="0" collapsed="false">
      <c r="A44" s="25" t="s">
        <v>18</v>
      </c>
      <c r="B44" s="246" t="n">
        <f aca="false">B19/B$8*100</f>
        <v>4.3656629770106</v>
      </c>
      <c r="C44" s="223" t="n">
        <f aca="false">C19/C$8*100</f>
        <v>4.65321159698863</v>
      </c>
      <c r="D44" s="247" t="n">
        <f aca="false">D19/D$8*100</f>
        <v>4.60297239915074</v>
      </c>
      <c r="E44" s="223" t="n">
        <f aca="false">E19/E$8*100</f>
        <v>4.85462790077354</v>
      </c>
      <c r="F44" s="247" t="n">
        <f aca="false">F19/F$8*100</f>
        <v>6.54024767801858</v>
      </c>
      <c r="G44" s="223" t="n">
        <f aca="false">G19/G$8*100</f>
        <v>6.44773728474169</v>
      </c>
      <c r="H44" s="247" t="n">
        <f aca="false">H19/H$8*100</f>
        <v>4.05831791970406</v>
      </c>
      <c r="I44" s="223" t="n">
        <f aca="false">I19/I$8*100</f>
        <v>4.4</v>
      </c>
      <c r="J44" s="247" t="n">
        <f aca="false">J19/J$8*100</f>
        <v>2.00873362445415</v>
      </c>
      <c r="K44" s="222" t="n">
        <f aca="false">K19/K$8*100</f>
        <v>2.82258064516129</v>
      </c>
      <c r="L44" s="1"/>
    </row>
    <row r="45" customFormat="false" ht="12" hidden="false" customHeight="true" outlineLevel="0" collapsed="false">
      <c r="A45" s="121" t="s">
        <v>20</v>
      </c>
      <c r="B45" s="244" t="n">
        <f aca="false">B20/B$8*100</f>
        <v>44.1752457620559</v>
      </c>
      <c r="C45" s="221" t="n">
        <f aca="false">C20/C$8*100</f>
        <v>45.4268781034759</v>
      </c>
      <c r="D45" s="245" t="n">
        <f aca="false">D20/D$8*100</f>
        <v>45.9023354564756</v>
      </c>
      <c r="E45" s="221" t="n">
        <f aca="false">E20/E$8*100</f>
        <v>46.5101804925758</v>
      </c>
      <c r="F45" s="245" t="n">
        <f aca="false">F20/F$8*100</f>
        <v>69.2724458204335</v>
      </c>
      <c r="G45" s="221" t="n">
        <f aca="false">G20/G$8*100</f>
        <v>63.6363636363637</v>
      </c>
      <c r="H45" s="245" t="n">
        <f aca="false">H20/H$8*100</f>
        <v>39.3319551735393</v>
      </c>
      <c r="I45" s="221" t="n">
        <f aca="false">I20/I$8*100</f>
        <v>41.6228571428571</v>
      </c>
      <c r="J45" s="245" t="n">
        <f aca="false">J20/J$8*100</f>
        <v>26.3755458515284</v>
      </c>
      <c r="K45" s="220" t="n">
        <f aca="false">K20/K$8*100</f>
        <v>35.5645161290323</v>
      </c>
      <c r="L45" s="1"/>
    </row>
    <row r="46" customFormat="false" ht="12" hidden="false" customHeight="true" outlineLevel="0" collapsed="false">
      <c r="A46" s="25" t="s">
        <v>181</v>
      </c>
      <c r="B46" s="246" t="n">
        <f aca="false">B21/B$8*100</f>
        <v>15.798436411487</v>
      </c>
      <c r="C46" s="223" t="n">
        <f aca="false">C21/C$8*100</f>
        <v>17.6277430722409</v>
      </c>
      <c r="D46" s="247" t="n">
        <f aca="false">D21/D$8*100</f>
        <v>16.9256900212314</v>
      </c>
      <c r="E46" s="223" t="n">
        <f aca="false">E21/E$8*100</f>
        <v>18.6716457722059</v>
      </c>
      <c r="F46" s="247" t="n">
        <f aca="false">F21/F$8*100</f>
        <v>15.3637770897833</v>
      </c>
      <c r="G46" s="223" t="n">
        <f aca="false">G21/G$8*100</f>
        <v>19.0628754505407</v>
      </c>
      <c r="H46" s="247" t="n">
        <f aca="false">H21/H$8*100</f>
        <v>17.3648134044174</v>
      </c>
      <c r="I46" s="223" t="n">
        <f aca="false">I21/I$8*100</f>
        <v>18.56</v>
      </c>
      <c r="J46" s="247" t="n">
        <f aca="false">J21/J$8*100</f>
        <v>4.19213973799127</v>
      </c>
      <c r="K46" s="222" t="n">
        <f aca="false">K21/K$8*100</f>
        <v>8.2258064516129</v>
      </c>
      <c r="L46" s="1"/>
    </row>
    <row r="47" customFormat="false" ht="12" hidden="false" customHeight="true" outlineLevel="0" collapsed="false">
      <c r="A47" s="25" t="s">
        <v>15</v>
      </c>
      <c r="B47" s="246" t="n">
        <f aca="false">B22/B$8*100</f>
        <v>11.4172923600898</v>
      </c>
      <c r="C47" s="223" t="n">
        <f aca="false">C22/C$8*100</f>
        <v>11.2365849751722</v>
      </c>
      <c r="D47" s="247" t="n">
        <f aca="false">D22/D$8*100</f>
        <v>11.7282377919321</v>
      </c>
      <c r="E47" s="223" t="n">
        <f aca="false">E22/E$8*100</f>
        <v>11.5052902996355</v>
      </c>
      <c r="F47" s="247" t="n">
        <f aca="false">F22/F$8*100</f>
        <v>21.0526315789474</v>
      </c>
      <c r="G47" s="223" t="n">
        <f aca="false">G22/G$8*100</f>
        <v>14.6175410492591</v>
      </c>
      <c r="H47" s="247" t="n">
        <f aca="false">H22/H$8*100</f>
        <v>9.10673484930911</v>
      </c>
      <c r="I47" s="223" t="n">
        <f aca="false">I22/I$8*100</f>
        <v>10.6057142857143</v>
      </c>
      <c r="J47" s="247" t="n">
        <f aca="false">J22/J$8*100</f>
        <v>8.12227074235808</v>
      </c>
      <c r="K47" s="222" t="n">
        <f aca="false">K22/K$8*100</f>
        <v>8.87096774193548</v>
      </c>
      <c r="L47" s="1"/>
    </row>
    <row r="48" customFormat="false" ht="12" hidden="false" customHeight="true" outlineLevel="0" collapsed="false">
      <c r="A48" s="25" t="s">
        <v>16</v>
      </c>
      <c r="B48" s="246" t="n">
        <f aca="false">B23/B$8*100</f>
        <v>10.2097685579379</v>
      </c>
      <c r="C48" s="223" t="n">
        <f aca="false">C23/C$8*100</f>
        <v>9.43456671472049</v>
      </c>
      <c r="D48" s="247" t="n">
        <f aca="false">D23/D$8*100</f>
        <v>10.1486199575372</v>
      </c>
      <c r="E48" s="223" t="n">
        <f aca="false">E23/E$8*100</f>
        <v>9.27358406686227</v>
      </c>
      <c r="F48" s="247" t="n">
        <f aca="false">F23/F$8*100</f>
        <v>18.1888544891641</v>
      </c>
      <c r="G48" s="223" t="n">
        <f aca="false">G23/G$8*100</f>
        <v>17.5010012014417</v>
      </c>
      <c r="H48" s="247" t="n">
        <f aca="false">H23/H$8*100</f>
        <v>7.87727124360788</v>
      </c>
      <c r="I48" s="223" t="n">
        <f aca="false">I23/I$8*100</f>
        <v>6.92571428571429</v>
      </c>
      <c r="J48" s="247" t="n">
        <f aca="false">J23/J$8*100</f>
        <v>10.8296943231441</v>
      </c>
      <c r="K48" s="222" t="n">
        <f aca="false">K23/K$8*100</f>
        <v>10.8064516129032</v>
      </c>
      <c r="L48" s="1"/>
    </row>
    <row r="49" customFormat="false" ht="12" hidden="false" customHeight="true" outlineLevel="0" collapsed="false">
      <c r="A49" s="25" t="s">
        <v>17</v>
      </c>
      <c r="B49" s="246" t="n">
        <f aca="false">B24/B$8*100</f>
        <v>5.24808421704466</v>
      </c>
      <c r="C49" s="223" t="n">
        <f aca="false">C24/C$8*100</f>
        <v>5.09370494954349</v>
      </c>
      <c r="D49" s="247" t="n">
        <f aca="false">D24/D$8*100</f>
        <v>5.44373673036093</v>
      </c>
      <c r="E49" s="223" t="n">
        <f aca="false">E24/E$8*100</f>
        <v>4.89019294033965</v>
      </c>
      <c r="F49" s="247" t="n">
        <f aca="false">F24/F$8*100</f>
        <v>10.4876160990712</v>
      </c>
      <c r="G49" s="223" t="n">
        <f aca="false">G24/G$8*100</f>
        <v>6.68802563075691</v>
      </c>
      <c r="H49" s="247" t="n">
        <f aca="false">H24/H$8*100</f>
        <v>4.03655750190404</v>
      </c>
      <c r="I49" s="223" t="n">
        <f aca="false">I24/I$8*100</f>
        <v>4.37714285714286</v>
      </c>
      <c r="J49" s="247" t="n">
        <f aca="false">J24/J$8*100</f>
        <v>3.23144104803493</v>
      </c>
      <c r="K49" s="222" t="n">
        <f aca="false">K24/K$8*100</f>
        <v>6.93548387096774</v>
      </c>
      <c r="L49" s="1"/>
    </row>
    <row r="50" customFormat="false" ht="12" hidden="false" customHeight="true" outlineLevel="0" collapsed="false">
      <c r="A50" s="11" t="s">
        <v>18</v>
      </c>
      <c r="B50" s="248" t="n">
        <f aca="false">B25/B$8*100</f>
        <v>1.50940475268984</v>
      </c>
      <c r="C50" s="225" t="n">
        <f aca="false">C25/C$8*100</f>
        <v>2.03427839179881</v>
      </c>
      <c r="D50" s="249" t="n">
        <f aca="false">D25/D$8*100</f>
        <v>1.65605095541401</v>
      </c>
      <c r="E50" s="225" t="n">
        <f aca="false">E25/E$8*100</f>
        <v>2.1694674135325</v>
      </c>
      <c r="F50" s="249" t="n">
        <f aca="false">F25/F$8*100</f>
        <v>4.21826625386997</v>
      </c>
      <c r="G50" s="225" t="n">
        <f aca="false">G25/G$8*100</f>
        <v>5.72687224669604</v>
      </c>
      <c r="H50" s="249" t="n">
        <f aca="false">H25/H$8*100</f>
        <v>0.946578174300946</v>
      </c>
      <c r="I50" s="225" t="n">
        <f aca="false">I25/I$8*100</f>
        <v>1.15428571428571</v>
      </c>
      <c r="J50" s="249" t="n">
        <f aca="false">J25/J$8*100</f>
        <v>0</v>
      </c>
      <c r="K50" s="224" t="n">
        <f aca="false">K25/K$8*100</f>
        <v>0.725806451612903</v>
      </c>
      <c r="L50" s="1"/>
    </row>
  </sheetData>
  <mergeCells count="12">
    <mergeCell ref="B4:K4"/>
    <mergeCell ref="B5:C5"/>
    <mergeCell ref="D5:E5"/>
    <mergeCell ref="J5:K5"/>
    <mergeCell ref="F6:G6"/>
    <mergeCell ref="H6:I6"/>
    <mergeCell ref="B29:K29"/>
    <mergeCell ref="B30:C30"/>
    <mergeCell ref="D30:E30"/>
    <mergeCell ref="J30:K30"/>
    <mergeCell ref="F31:G31"/>
    <mergeCell ref="H31:I31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3" min="2" style="1" width="6.7"/>
    <col collapsed="false" customWidth="false" hidden="false" outlineLevel="0" max="14" min="14" style="2" width="9.13"/>
    <col collapsed="false" customWidth="false" hidden="false" outlineLevel="0" max="257" min="15" style="1" width="9.13"/>
  </cols>
  <sheetData>
    <row r="1" customFormat="false" ht="12" hidden="false" customHeight="true" outlineLevel="0" collapsed="false">
      <c r="A1" s="3" t="s">
        <v>271</v>
      </c>
      <c r="N1" s="1"/>
    </row>
    <row r="2" customFormat="false" ht="12" hidden="false" customHeight="true" outlineLevel="0" collapsed="false"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"/>
    </row>
    <row r="3" customFormat="false" ht="12" hidden="false" customHeight="true" outlineLevel="0" collapsed="false">
      <c r="A3" s="4"/>
      <c r="L3" s="5"/>
      <c r="M3" s="5" t="s">
        <v>1</v>
      </c>
      <c r="N3" s="1"/>
    </row>
    <row r="4" customFormat="false" ht="12" hidden="false" customHeight="true" outlineLevel="0" collapsed="false">
      <c r="A4" s="75" t="s">
        <v>171</v>
      </c>
      <c r="B4" s="7" t="s">
        <v>20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1"/>
    </row>
    <row r="5" customFormat="false" ht="12" hidden="false" customHeight="true" outlineLevel="0" collapsed="false">
      <c r="A5" s="8" t="s">
        <v>270</v>
      </c>
      <c r="B5" s="111" t="s">
        <v>5</v>
      </c>
      <c r="C5" s="111"/>
      <c r="D5" s="63" t="s">
        <v>204</v>
      </c>
      <c r="E5" s="63"/>
      <c r="F5" s="63" t="s">
        <v>205</v>
      </c>
      <c r="G5" s="63"/>
      <c r="H5" s="63" t="s">
        <v>206</v>
      </c>
      <c r="I5" s="63"/>
      <c r="J5" s="63" t="s">
        <v>207</v>
      </c>
      <c r="K5" s="63"/>
      <c r="L5" s="63" t="s">
        <v>272</v>
      </c>
      <c r="M5" s="63"/>
      <c r="N5" s="1"/>
    </row>
    <row r="6" customFormat="false" ht="12" hidden="false" customHeight="true" outlineLevel="0" collapsed="false">
      <c r="A6" s="237"/>
      <c r="B6" s="111" t="n">
        <v>2006</v>
      </c>
      <c r="C6" s="11" t="n">
        <v>2007</v>
      </c>
      <c r="D6" s="10" t="n">
        <v>2006</v>
      </c>
      <c r="E6" s="10" t="n">
        <v>2007</v>
      </c>
      <c r="F6" s="10" t="n">
        <v>2006</v>
      </c>
      <c r="G6" s="10" t="n">
        <v>2007</v>
      </c>
      <c r="H6" s="10" t="n">
        <v>2006</v>
      </c>
      <c r="I6" s="10" t="n">
        <v>2007</v>
      </c>
      <c r="J6" s="10" t="n">
        <v>2006</v>
      </c>
      <c r="K6" s="10" t="n">
        <v>2007</v>
      </c>
      <c r="L6" s="10" t="n">
        <v>2006</v>
      </c>
      <c r="M6" s="10" t="n">
        <v>2007</v>
      </c>
      <c r="N6" s="1"/>
    </row>
    <row r="7" customFormat="false" ht="12" hidden="false" customHeight="true" outlineLevel="0" collapsed="false">
      <c r="A7" s="8" t="s">
        <v>12</v>
      </c>
      <c r="B7" s="227" t="n">
        <v>1291.9</v>
      </c>
      <c r="C7" s="114" t="n">
        <v>1248.6</v>
      </c>
      <c r="D7" s="228" t="n">
        <v>117.9</v>
      </c>
      <c r="E7" s="114" t="n">
        <v>96.7</v>
      </c>
      <c r="F7" s="228" t="n">
        <v>176</v>
      </c>
      <c r="G7" s="114" t="n">
        <v>150.9</v>
      </c>
      <c r="H7" s="228" t="n">
        <v>653</v>
      </c>
      <c r="I7" s="114" t="n">
        <v>626</v>
      </c>
      <c r="J7" s="228" t="n">
        <v>120.7</v>
      </c>
      <c r="K7" s="114" t="n">
        <v>138.4</v>
      </c>
      <c r="L7" s="228" t="n">
        <v>224.3</v>
      </c>
      <c r="M7" s="115" t="n">
        <v>236.6</v>
      </c>
      <c r="N7" s="1"/>
    </row>
    <row r="8" customFormat="false" ht="12" hidden="false" customHeight="true" outlineLevel="0" collapsed="false">
      <c r="A8" s="19" t="s">
        <v>181</v>
      </c>
      <c r="B8" s="20" t="n">
        <v>451.6</v>
      </c>
      <c r="C8" s="23" t="n">
        <v>458.7</v>
      </c>
      <c r="D8" s="22" t="n">
        <v>3.8</v>
      </c>
      <c r="E8" s="23" t="n">
        <v>2.8</v>
      </c>
      <c r="F8" s="22" t="n">
        <v>42.4</v>
      </c>
      <c r="G8" s="23" t="n">
        <v>22.1</v>
      </c>
      <c r="H8" s="22" t="n">
        <v>225.2</v>
      </c>
      <c r="I8" s="23" t="n">
        <v>226.2</v>
      </c>
      <c r="J8" s="22" t="n">
        <v>76.1</v>
      </c>
      <c r="K8" s="23" t="n">
        <v>83.9</v>
      </c>
      <c r="L8" s="22" t="n">
        <v>104.2</v>
      </c>
      <c r="M8" s="24" t="n">
        <v>123.6</v>
      </c>
      <c r="N8" s="1"/>
    </row>
    <row r="9" customFormat="false" ht="12" hidden="false" customHeight="true" outlineLevel="0" collapsed="false">
      <c r="A9" s="25" t="s">
        <v>15</v>
      </c>
      <c r="B9" s="26" t="n">
        <v>321.2</v>
      </c>
      <c r="C9" s="29" t="n">
        <v>298.8</v>
      </c>
      <c r="D9" s="28" t="n">
        <v>9.6</v>
      </c>
      <c r="E9" s="29" t="n">
        <v>3</v>
      </c>
      <c r="F9" s="28" t="n">
        <v>18.7</v>
      </c>
      <c r="G9" s="29" t="n">
        <v>18.9</v>
      </c>
      <c r="H9" s="28" t="n">
        <v>203.1</v>
      </c>
      <c r="I9" s="29" t="n">
        <v>178</v>
      </c>
      <c r="J9" s="28" t="n">
        <v>32.8</v>
      </c>
      <c r="K9" s="29" t="n">
        <v>33.7</v>
      </c>
      <c r="L9" s="28" t="n">
        <v>56.9</v>
      </c>
      <c r="M9" s="30" t="n">
        <v>65.3</v>
      </c>
      <c r="N9" s="1"/>
    </row>
    <row r="10" customFormat="false" ht="12" hidden="false" customHeight="true" outlineLevel="0" collapsed="false">
      <c r="A10" s="25" t="s">
        <v>16</v>
      </c>
      <c r="B10" s="26" t="n">
        <v>269.1</v>
      </c>
      <c r="C10" s="29" t="n">
        <v>248</v>
      </c>
      <c r="D10" s="28" t="n">
        <v>26.4</v>
      </c>
      <c r="E10" s="29" t="n">
        <v>16.6</v>
      </c>
      <c r="F10" s="28" t="n">
        <v>56.3</v>
      </c>
      <c r="G10" s="29" t="n">
        <v>49.6</v>
      </c>
      <c r="H10" s="28" t="n">
        <v>136.1</v>
      </c>
      <c r="I10" s="29" t="n">
        <v>133</v>
      </c>
      <c r="J10" s="28" t="n">
        <v>9.7</v>
      </c>
      <c r="K10" s="29" t="n">
        <v>17.7</v>
      </c>
      <c r="L10" s="28" t="n">
        <v>40.6</v>
      </c>
      <c r="M10" s="30" t="n">
        <v>31.2</v>
      </c>
      <c r="N10" s="1"/>
    </row>
    <row r="11" customFormat="false" ht="12" hidden="false" customHeight="true" outlineLevel="0" collapsed="false">
      <c r="A11" s="25" t="s">
        <v>17</v>
      </c>
      <c r="B11" s="26" t="n">
        <v>174</v>
      </c>
      <c r="C11" s="29" t="n">
        <v>159.7</v>
      </c>
      <c r="D11" s="28" t="n">
        <v>49.1</v>
      </c>
      <c r="E11" s="29" t="n">
        <v>38.6</v>
      </c>
      <c r="F11" s="28" t="n">
        <v>41.9</v>
      </c>
      <c r="G11" s="29" t="n">
        <v>42.9</v>
      </c>
      <c r="H11" s="28" t="n">
        <v>65.5</v>
      </c>
      <c r="I11" s="29" t="n">
        <v>64.1</v>
      </c>
      <c r="J11" s="28" t="n">
        <v>1.5</v>
      </c>
      <c r="K11" s="29" t="n">
        <v>2.6</v>
      </c>
      <c r="L11" s="28" t="n">
        <v>15.9</v>
      </c>
      <c r="M11" s="30" t="n">
        <v>11.6</v>
      </c>
      <c r="N11" s="1"/>
    </row>
    <row r="12" customFormat="false" ht="12" hidden="false" customHeight="true" outlineLevel="0" collapsed="false">
      <c r="A12" s="25" t="s">
        <v>18</v>
      </c>
      <c r="B12" s="31" t="n">
        <v>76</v>
      </c>
      <c r="C12" s="34" t="n">
        <v>83.5</v>
      </c>
      <c r="D12" s="33" t="n">
        <v>28.9</v>
      </c>
      <c r="E12" s="34" t="n">
        <v>35.7</v>
      </c>
      <c r="F12" s="33" t="n">
        <v>16.6</v>
      </c>
      <c r="G12" s="34" t="n">
        <v>17.4</v>
      </c>
      <c r="H12" s="33" t="n">
        <v>23.2</v>
      </c>
      <c r="I12" s="34" t="n">
        <v>24.8</v>
      </c>
      <c r="J12" s="33" t="n">
        <v>0.5</v>
      </c>
      <c r="K12" s="34" t="n">
        <v>0.6</v>
      </c>
      <c r="L12" s="33" t="n">
        <v>6.7</v>
      </c>
      <c r="M12" s="35" t="n">
        <v>5</v>
      </c>
      <c r="N12" s="1"/>
    </row>
    <row r="13" customFormat="false" ht="12" hidden="false" customHeight="true" outlineLevel="0" collapsed="false">
      <c r="A13" s="121" t="s">
        <v>19</v>
      </c>
      <c r="B13" s="14" t="n">
        <v>721.2</v>
      </c>
      <c r="C13" s="37" t="n">
        <v>681.4</v>
      </c>
      <c r="D13" s="36" t="n">
        <v>60.9</v>
      </c>
      <c r="E13" s="37" t="n">
        <v>49.3</v>
      </c>
      <c r="F13" s="36" t="n">
        <v>96.1</v>
      </c>
      <c r="G13" s="37" t="n">
        <v>77.1</v>
      </c>
      <c r="H13" s="36" t="n">
        <v>357.3</v>
      </c>
      <c r="I13" s="37" t="n">
        <v>344.2</v>
      </c>
      <c r="J13" s="36" t="n">
        <v>67</v>
      </c>
      <c r="K13" s="37" t="n">
        <v>73.3</v>
      </c>
      <c r="L13" s="36" t="n">
        <v>140</v>
      </c>
      <c r="M13" s="18" t="n">
        <v>137.5</v>
      </c>
      <c r="N13" s="1"/>
    </row>
    <row r="14" customFormat="false" ht="12" hidden="false" customHeight="true" outlineLevel="0" collapsed="false">
      <c r="A14" s="25" t="s">
        <v>181</v>
      </c>
      <c r="B14" s="26" t="n">
        <v>247.6</v>
      </c>
      <c r="C14" s="29" t="n">
        <v>238.5</v>
      </c>
      <c r="D14" s="28" t="n">
        <v>3.7</v>
      </c>
      <c r="E14" s="29" t="n">
        <v>1.6</v>
      </c>
      <c r="F14" s="28" t="n">
        <v>23.7</v>
      </c>
      <c r="G14" s="29" t="n">
        <v>10.3</v>
      </c>
      <c r="H14" s="28" t="n">
        <v>118.3</v>
      </c>
      <c r="I14" s="29" t="n">
        <v>124.2</v>
      </c>
      <c r="J14" s="28" t="n">
        <v>43.4</v>
      </c>
      <c r="K14" s="29" t="n">
        <v>41.4</v>
      </c>
      <c r="L14" s="28" t="n">
        <v>58.4</v>
      </c>
      <c r="M14" s="30" t="n">
        <v>60.9</v>
      </c>
      <c r="N14" s="1"/>
    </row>
    <row r="15" customFormat="false" ht="12" hidden="false" customHeight="true" outlineLevel="0" collapsed="false">
      <c r="A15" s="25" t="s">
        <v>15</v>
      </c>
      <c r="B15" s="26" t="n">
        <v>173.7</v>
      </c>
      <c r="C15" s="29" t="n">
        <v>158.4</v>
      </c>
      <c r="D15" s="28" t="n">
        <v>6.8</v>
      </c>
      <c r="E15" s="29" t="n">
        <v>2.3</v>
      </c>
      <c r="F15" s="28" t="n">
        <v>9.4</v>
      </c>
      <c r="G15" s="29" t="n">
        <v>10.5</v>
      </c>
      <c r="H15" s="28" t="n">
        <v>105.1</v>
      </c>
      <c r="I15" s="29" t="n">
        <v>87</v>
      </c>
      <c r="J15" s="28" t="n">
        <v>16.7</v>
      </c>
      <c r="K15" s="29" t="n">
        <v>20.2</v>
      </c>
      <c r="L15" s="28" t="n">
        <v>35.8</v>
      </c>
      <c r="M15" s="30" t="n">
        <v>38.4</v>
      </c>
      <c r="N15" s="1"/>
    </row>
    <row r="16" customFormat="false" ht="12" hidden="false" customHeight="true" outlineLevel="0" collapsed="false">
      <c r="A16" s="25" t="s">
        <v>16</v>
      </c>
      <c r="B16" s="26" t="n">
        <v>137.2</v>
      </c>
      <c r="C16" s="29" t="n">
        <v>130.2</v>
      </c>
      <c r="D16" s="28" t="n">
        <v>11.7</v>
      </c>
      <c r="E16" s="29" t="n">
        <v>9.1</v>
      </c>
      <c r="F16" s="28" t="n">
        <v>24.3</v>
      </c>
      <c r="G16" s="29" t="n">
        <v>19.5</v>
      </c>
      <c r="H16" s="28" t="n">
        <v>68.6</v>
      </c>
      <c r="I16" s="29" t="n">
        <v>69.1</v>
      </c>
      <c r="J16" s="28" t="n">
        <v>5.7</v>
      </c>
      <c r="K16" s="29" t="n">
        <v>9.1</v>
      </c>
      <c r="L16" s="28" t="n">
        <v>27</v>
      </c>
      <c r="M16" s="30" t="n">
        <v>23.4</v>
      </c>
      <c r="N16" s="1"/>
    </row>
    <row r="17" customFormat="false" ht="12" hidden="false" customHeight="true" outlineLevel="0" collapsed="false">
      <c r="A17" s="25" t="s">
        <v>17</v>
      </c>
      <c r="B17" s="26" t="n">
        <v>106.2</v>
      </c>
      <c r="C17" s="29" t="n">
        <v>96.1</v>
      </c>
      <c r="D17" s="28" t="n">
        <v>22.6</v>
      </c>
      <c r="E17" s="29" t="n">
        <v>17.8</v>
      </c>
      <c r="F17" s="28" t="n">
        <v>25.2</v>
      </c>
      <c r="G17" s="29" t="n">
        <v>22.1</v>
      </c>
      <c r="H17" s="28" t="n">
        <v>45.6</v>
      </c>
      <c r="I17" s="29" t="n">
        <v>44</v>
      </c>
      <c r="J17" s="28" t="n">
        <v>0.7</v>
      </c>
      <c r="K17" s="29" t="n">
        <v>2</v>
      </c>
      <c r="L17" s="28" t="n">
        <v>12</v>
      </c>
      <c r="M17" s="30" t="n">
        <v>10.2</v>
      </c>
      <c r="N17" s="1"/>
    </row>
    <row r="18" customFormat="false" ht="12" hidden="false" customHeight="true" outlineLevel="0" collapsed="false">
      <c r="A18" s="25" t="s">
        <v>18</v>
      </c>
      <c r="B18" s="31" t="n">
        <v>56.4</v>
      </c>
      <c r="C18" s="34" t="n">
        <v>58.1</v>
      </c>
      <c r="D18" s="33" t="n">
        <v>16</v>
      </c>
      <c r="E18" s="34" t="n">
        <v>18.5</v>
      </c>
      <c r="F18" s="33" t="n">
        <v>13.5</v>
      </c>
      <c r="G18" s="34" t="n">
        <v>14.7</v>
      </c>
      <c r="H18" s="33" t="n">
        <v>19.7</v>
      </c>
      <c r="I18" s="34" t="n">
        <v>19.8</v>
      </c>
      <c r="J18" s="33" t="n">
        <v>0.5</v>
      </c>
      <c r="K18" s="34" t="n">
        <v>0.6</v>
      </c>
      <c r="L18" s="33" t="n">
        <v>6.7</v>
      </c>
      <c r="M18" s="35" t="n">
        <v>4.6</v>
      </c>
      <c r="N18" s="1"/>
    </row>
    <row r="19" customFormat="false" ht="12" hidden="false" customHeight="true" outlineLevel="0" collapsed="false">
      <c r="A19" s="121" t="s">
        <v>20</v>
      </c>
      <c r="B19" s="120" t="n">
        <v>570.7</v>
      </c>
      <c r="C19" s="17" t="n">
        <v>567.2</v>
      </c>
      <c r="D19" s="16" t="n">
        <v>57</v>
      </c>
      <c r="E19" s="17" t="n">
        <v>47.4</v>
      </c>
      <c r="F19" s="16" t="n">
        <v>79.9</v>
      </c>
      <c r="G19" s="17" t="n">
        <v>73.8</v>
      </c>
      <c r="H19" s="16" t="n">
        <v>295.7</v>
      </c>
      <c r="I19" s="17" t="n">
        <v>281.8</v>
      </c>
      <c r="J19" s="16" t="n">
        <v>53.7</v>
      </c>
      <c r="K19" s="17" t="n">
        <v>65.1</v>
      </c>
      <c r="L19" s="16" t="n">
        <v>84.4</v>
      </c>
      <c r="M19" s="87" t="n">
        <v>99.1</v>
      </c>
      <c r="N19" s="1"/>
    </row>
    <row r="20" customFormat="false" ht="12" hidden="false" customHeight="true" outlineLevel="0" collapsed="false">
      <c r="A20" s="25" t="s">
        <v>181</v>
      </c>
      <c r="B20" s="26" t="n">
        <v>204.1</v>
      </c>
      <c r="C20" s="29" t="n">
        <v>220.1</v>
      </c>
      <c r="D20" s="28" t="n">
        <v>0.1</v>
      </c>
      <c r="E20" s="29" t="n">
        <v>1.2</v>
      </c>
      <c r="F20" s="28" t="n">
        <v>18.7</v>
      </c>
      <c r="G20" s="29" t="n">
        <v>11.8</v>
      </c>
      <c r="H20" s="28" t="n">
        <v>106.8</v>
      </c>
      <c r="I20" s="29" t="n">
        <v>102</v>
      </c>
      <c r="J20" s="28" t="n">
        <v>32.7</v>
      </c>
      <c r="K20" s="29" t="n">
        <v>42.5</v>
      </c>
      <c r="L20" s="28" t="n">
        <v>45.7</v>
      </c>
      <c r="M20" s="30" t="n">
        <v>62.7</v>
      </c>
      <c r="N20" s="1"/>
    </row>
    <row r="21" customFormat="false" ht="12" hidden="false" customHeight="true" outlineLevel="0" collapsed="false">
      <c r="A21" s="25" t="s">
        <v>15</v>
      </c>
      <c r="B21" s="26" t="n">
        <v>147.5</v>
      </c>
      <c r="C21" s="29" t="n">
        <v>140.3</v>
      </c>
      <c r="D21" s="28" t="n">
        <v>2.8</v>
      </c>
      <c r="E21" s="29" t="n">
        <v>0.6</v>
      </c>
      <c r="F21" s="28" t="n">
        <v>9.3</v>
      </c>
      <c r="G21" s="29" t="n">
        <v>8.4</v>
      </c>
      <c r="H21" s="28" t="n">
        <v>98.1</v>
      </c>
      <c r="I21" s="29" t="n">
        <v>91</v>
      </c>
      <c r="J21" s="28" t="n">
        <v>16.2</v>
      </c>
      <c r="K21" s="29" t="n">
        <v>13.5</v>
      </c>
      <c r="L21" s="28" t="n">
        <v>21.1</v>
      </c>
      <c r="M21" s="30" t="n">
        <v>26.9</v>
      </c>
      <c r="N21" s="1"/>
    </row>
    <row r="22" customFormat="false" ht="12" hidden="false" customHeight="true" outlineLevel="0" collapsed="false">
      <c r="A22" s="25" t="s">
        <v>16</v>
      </c>
      <c r="B22" s="26" t="n">
        <v>131.9</v>
      </c>
      <c r="C22" s="29" t="n">
        <v>117.8</v>
      </c>
      <c r="D22" s="28" t="n">
        <v>14.7</v>
      </c>
      <c r="E22" s="29" t="n">
        <v>7.5</v>
      </c>
      <c r="F22" s="28" t="n">
        <v>32.1</v>
      </c>
      <c r="G22" s="29" t="n">
        <v>30.1</v>
      </c>
      <c r="H22" s="28" t="n">
        <v>67.5</v>
      </c>
      <c r="I22" s="29" t="n">
        <v>63.8</v>
      </c>
      <c r="J22" s="28" t="n">
        <v>4.1</v>
      </c>
      <c r="K22" s="29" t="n">
        <v>8.6</v>
      </c>
      <c r="L22" s="28" t="n">
        <v>13.5</v>
      </c>
      <c r="M22" s="30" t="n">
        <v>7.8</v>
      </c>
      <c r="N22" s="1"/>
    </row>
    <row r="23" customFormat="false" ht="12" hidden="false" customHeight="true" outlineLevel="0" collapsed="false">
      <c r="A23" s="25" t="s">
        <v>17</v>
      </c>
      <c r="B23" s="26" t="n">
        <v>67.8</v>
      </c>
      <c r="C23" s="29" t="n">
        <v>63.6</v>
      </c>
      <c r="D23" s="28" t="n">
        <v>26.5</v>
      </c>
      <c r="E23" s="29" t="n">
        <v>20.8</v>
      </c>
      <c r="F23" s="28" t="n">
        <v>16.7</v>
      </c>
      <c r="G23" s="29" t="n">
        <v>20.8</v>
      </c>
      <c r="H23" s="28" t="n">
        <v>19.8</v>
      </c>
      <c r="I23" s="29" t="n">
        <v>20</v>
      </c>
      <c r="J23" s="28" t="n">
        <v>0.8</v>
      </c>
      <c r="K23" s="29" t="n">
        <v>0.5</v>
      </c>
      <c r="L23" s="28" t="n">
        <v>3.9</v>
      </c>
      <c r="M23" s="30" t="n">
        <v>1.4</v>
      </c>
      <c r="N23" s="1"/>
    </row>
    <row r="24" customFormat="false" ht="12" hidden="false" customHeight="true" outlineLevel="0" collapsed="false">
      <c r="A24" s="11" t="s">
        <v>18</v>
      </c>
      <c r="B24" s="31" t="n">
        <v>19.5</v>
      </c>
      <c r="C24" s="34" t="n">
        <v>25.4</v>
      </c>
      <c r="D24" s="33" t="n">
        <v>12.9</v>
      </c>
      <c r="E24" s="34" t="n">
        <v>17.2</v>
      </c>
      <c r="F24" s="33" t="n">
        <v>3.1</v>
      </c>
      <c r="G24" s="34" t="n">
        <v>2.8</v>
      </c>
      <c r="H24" s="33" t="n">
        <v>3.5</v>
      </c>
      <c r="I24" s="34" t="n">
        <v>5</v>
      </c>
      <c r="J24" s="33" t="n">
        <v>0</v>
      </c>
      <c r="K24" s="34" t="n">
        <v>0</v>
      </c>
      <c r="L24" s="33" t="n">
        <v>0</v>
      </c>
      <c r="M24" s="35" t="n">
        <v>0.4</v>
      </c>
      <c r="N24" s="1"/>
    </row>
    <row r="25" customFormat="false" ht="12" hidden="false" customHeight="true" outlineLevel="0" collapsed="false">
      <c r="A25" s="38" t="s">
        <v>21</v>
      </c>
      <c r="N25" s="1"/>
    </row>
    <row r="27" customFormat="false" ht="12" hidden="false" customHeight="true" outlineLevel="0" collapsed="false">
      <c r="A27" s="68" t="s">
        <v>29</v>
      </c>
      <c r="L27" s="5"/>
      <c r="M27" s="5" t="s">
        <v>23</v>
      </c>
      <c r="N27" s="1"/>
    </row>
    <row r="28" customFormat="false" ht="12" hidden="false" customHeight="true" outlineLevel="0" collapsed="false">
      <c r="A28" s="75" t="s">
        <v>171</v>
      </c>
      <c r="B28" s="7" t="s">
        <v>203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1"/>
    </row>
    <row r="29" customFormat="false" ht="12" hidden="false" customHeight="true" outlineLevel="0" collapsed="false">
      <c r="A29" s="8" t="s">
        <v>270</v>
      </c>
      <c r="B29" s="111" t="s">
        <v>5</v>
      </c>
      <c r="C29" s="111"/>
      <c r="D29" s="63" t="s">
        <v>204</v>
      </c>
      <c r="E29" s="63"/>
      <c r="F29" s="63" t="s">
        <v>205</v>
      </c>
      <c r="G29" s="63"/>
      <c r="H29" s="63" t="s">
        <v>206</v>
      </c>
      <c r="I29" s="63"/>
      <c r="J29" s="63" t="s">
        <v>207</v>
      </c>
      <c r="K29" s="63"/>
      <c r="L29" s="63" t="s">
        <v>272</v>
      </c>
      <c r="M29" s="63"/>
      <c r="N29" s="1"/>
    </row>
    <row r="30" customFormat="false" ht="12" hidden="false" customHeight="true" outlineLevel="0" collapsed="false">
      <c r="A30" s="237"/>
      <c r="B30" s="111" t="n">
        <v>2006</v>
      </c>
      <c r="C30" s="11" t="n">
        <v>2007</v>
      </c>
      <c r="D30" s="10" t="n">
        <v>2006</v>
      </c>
      <c r="E30" s="10" t="n">
        <v>2007</v>
      </c>
      <c r="F30" s="10" t="n">
        <v>2006</v>
      </c>
      <c r="G30" s="10" t="n">
        <v>2007</v>
      </c>
      <c r="H30" s="10" t="n">
        <v>2006</v>
      </c>
      <c r="I30" s="10" t="n">
        <v>2007</v>
      </c>
      <c r="J30" s="10" t="n">
        <v>2006</v>
      </c>
      <c r="K30" s="10" t="n">
        <v>2007</v>
      </c>
      <c r="L30" s="10" t="n">
        <v>2006</v>
      </c>
      <c r="M30" s="10" t="n">
        <v>2007</v>
      </c>
      <c r="N30" s="1"/>
    </row>
    <row r="31" customFormat="false" ht="12" hidden="false" customHeight="true" outlineLevel="0" collapsed="false">
      <c r="A31" s="8" t="s">
        <v>12</v>
      </c>
      <c r="B31" s="229" t="n">
        <f aca="false">SUM(B32:B48)/3</f>
        <v>100</v>
      </c>
      <c r="C31" s="116" t="n">
        <f aca="false">SUM(C32:C48)/3</f>
        <v>100</v>
      </c>
      <c r="D31" s="230" t="n">
        <v>100</v>
      </c>
      <c r="E31" s="116" t="n">
        <v>100</v>
      </c>
      <c r="F31" s="230" t="n">
        <v>100</v>
      </c>
      <c r="G31" s="116" t="n">
        <v>100</v>
      </c>
      <c r="H31" s="230" t="n">
        <v>100</v>
      </c>
      <c r="I31" s="116" t="n">
        <v>100</v>
      </c>
      <c r="J31" s="230" t="n">
        <v>100</v>
      </c>
      <c r="K31" s="116" t="n">
        <v>100</v>
      </c>
      <c r="L31" s="230" t="n">
        <f aca="false">SUM(L32:L48)/3</f>
        <v>99.9851389508099</v>
      </c>
      <c r="M31" s="117" t="n">
        <f aca="false">SUM(M32:M48)/3</f>
        <v>100.028176951254</v>
      </c>
      <c r="N31" s="1"/>
    </row>
    <row r="32" customFormat="false" ht="12" hidden="false" customHeight="true" outlineLevel="0" collapsed="false">
      <c r="A32" s="19" t="s">
        <v>181</v>
      </c>
      <c r="B32" s="45" t="n">
        <f aca="false">B8/B$7*100</f>
        <v>34.956265964858</v>
      </c>
      <c r="C32" s="48" t="n">
        <f aca="false">C8/C$7*100</f>
        <v>36.7371456030755</v>
      </c>
      <c r="D32" s="47" t="n">
        <f aca="false">D8/D$7*100</f>
        <v>3.22307039864292</v>
      </c>
      <c r="E32" s="48" t="n">
        <f aca="false">E8/E$7*100</f>
        <v>2.89555325749741</v>
      </c>
      <c r="F32" s="47" t="n">
        <f aca="false">F8/F$7*100</f>
        <v>24.0909090909091</v>
      </c>
      <c r="G32" s="48" t="n">
        <f aca="false">G8/G$7*100</f>
        <v>14.6454605699139</v>
      </c>
      <c r="H32" s="47" t="n">
        <f aca="false">H8/H$7*100</f>
        <v>34.4869831546707</v>
      </c>
      <c r="I32" s="48" t="n">
        <f aca="false">I8/I$7*100</f>
        <v>36.1341853035144</v>
      </c>
      <c r="J32" s="47" t="n">
        <f aca="false">J8/J$7*100</f>
        <v>63.0488815244408</v>
      </c>
      <c r="K32" s="48" t="n">
        <f aca="false">K8/K$7*100</f>
        <v>60.621387283237</v>
      </c>
      <c r="L32" s="47" t="n">
        <f aca="false">L8/L$7*100</f>
        <v>46.4556397681676</v>
      </c>
      <c r="M32" s="49" t="n">
        <f aca="false">M8/M$7*100</f>
        <v>52.240067624683</v>
      </c>
      <c r="N32" s="1"/>
    </row>
    <row r="33" customFormat="false" ht="12" hidden="false" customHeight="true" outlineLevel="0" collapsed="false">
      <c r="A33" s="25" t="s">
        <v>15</v>
      </c>
      <c r="B33" s="50" t="n">
        <f aca="false">B9/B$7*100</f>
        <v>24.8626054648193</v>
      </c>
      <c r="C33" s="53" t="n">
        <f aca="false">C9/C$7*100</f>
        <v>23.9308024987987</v>
      </c>
      <c r="D33" s="52" t="n">
        <f aca="false">D9/D$7*100</f>
        <v>8.14249363867685</v>
      </c>
      <c r="E33" s="53" t="n">
        <f aca="false">E9/E$7*100</f>
        <v>3.1023784901758</v>
      </c>
      <c r="F33" s="52" t="n">
        <f aca="false">F9/F$7*100</f>
        <v>10.625</v>
      </c>
      <c r="G33" s="53" t="n">
        <f aca="false">G9/G$7*100</f>
        <v>12.5248508946322</v>
      </c>
      <c r="H33" s="52" t="n">
        <f aca="false">H9/H$7*100</f>
        <v>31.1026033690659</v>
      </c>
      <c r="I33" s="53" t="n">
        <f aca="false">I9/I$7*100</f>
        <v>28.4345047923323</v>
      </c>
      <c r="J33" s="52" t="n">
        <f aca="false">J9/J$7*100</f>
        <v>27.1748135874068</v>
      </c>
      <c r="K33" s="53" t="n">
        <f aca="false">K9/K$7*100</f>
        <v>24.349710982659</v>
      </c>
      <c r="L33" s="52" t="n">
        <f aca="false">L9/L$7*100</f>
        <v>25.3678109674543</v>
      </c>
      <c r="M33" s="54" t="n">
        <f aca="false">M9/M$7*100</f>
        <v>27.5993237531699</v>
      </c>
      <c r="N33" s="1"/>
    </row>
    <row r="34" customFormat="false" ht="12" hidden="false" customHeight="true" outlineLevel="0" collapsed="false">
      <c r="A34" s="25" t="s">
        <v>16</v>
      </c>
      <c r="B34" s="50" t="n">
        <f aca="false">B10/B$7*100</f>
        <v>20.8297855871197</v>
      </c>
      <c r="C34" s="53" t="n">
        <f aca="false">C10/C$7*100</f>
        <v>19.862245715201</v>
      </c>
      <c r="D34" s="52" t="n">
        <f aca="false">D10/D$7*100</f>
        <v>22.3918575063613</v>
      </c>
      <c r="E34" s="53" t="n">
        <f aca="false">E10/E$7*100</f>
        <v>17.1664943123061</v>
      </c>
      <c r="F34" s="52" t="n">
        <f aca="false">F10/F$7*100</f>
        <v>31.9886363636364</v>
      </c>
      <c r="G34" s="53" t="n">
        <f aca="false">G10/G$7*100</f>
        <v>32.8694499668655</v>
      </c>
      <c r="H34" s="52" t="n">
        <f aca="false">H10/H$7*100</f>
        <v>20.8422664624809</v>
      </c>
      <c r="I34" s="53" t="n">
        <f aca="false">I10/I$7*100</f>
        <v>21.2460063897764</v>
      </c>
      <c r="J34" s="52" t="n">
        <f aca="false">J10/J$7*100</f>
        <v>8.03645401822701</v>
      </c>
      <c r="K34" s="53" t="n">
        <f aca="false">K10/K$7*100</f>
        <v>12.7890173410405</v>
      </c>
      <c r="L34" s="52" t="n">
        <f aca="false">L10/L$7*100</f>
        <v>18.1007579135087</v>
      </c>
      <c r="M34" s="54" t="n">
        <f aca="false">M10/M$7*100</f>
        <v>13.1868131868132</v>
      </c>
      <c r="N34" s="1"/>
    </row>
    <row r="35" customFormat="false" ht="12" hidden="false" customHeight="true" outlineLevel="0" collapsed="false">
      <c r="A35" s="25" t="s">
        <v>17</v>
      </c>
      <c r="B35" s="50" t="n">
        <f aca="false">B11/B$7*100</f>
        <v>13.4685347163093</v>
      </c>
      <c r="C35" s="53" t="n">
        <f aca="false">C11/C$7*100</f>
        <v>12.7903251641839</v>
      </c>
      <c r="D35" s="52" t="n">
        <f aca="false">D11/D$7*100</f>
        <v>41.6454622561493</v>
      </c>
      <c r="E35" s="53" t="n">
        <f aca="false">E11/E$7*100</f>
        <v>39.9172699069286</v>
      </c>
      <c r="F35" s="52" t="n">
        <f aca="false">F11/F$7*100</f>
        <v>23.8068181818182</v>
      </c>
      <c r="G35" s="53" t="n">
        <f aca="false">G11/G$7*100</f>
        <v>28.4294234592445</v>
      </c>
      <c r="H35" s="52" t="n">
        <f aca="false">H11/H$7*100</f>
        <v>10.0306278713629</v>
      </c>
      <c r="I35" s="53" t="n">
        <f aca="false">I11/I$7*100</f>
        <v>10.2396166134185</v>
      </c>
      <c r="J35" s="52" t="n">
        <f aca="false">J11/J$7*100</f>
        <v>1.24275062137531</v>
      </c>
      <c r="K35" s="53" t="n">
        <f aca="false">K11/K$7*100</f>
        <v>1.87861271676301</v>
      </c>
      <c r="L35" s="52" t="n">
        <f aca="false">L11/L$7*100</f>
        <v>7.08872046366473</v>
      </c>
      <c r="M35" s="54" t="n">
        <f aca="false">M11/M$7*100</f>
        <v>4.90278951817413</v>
      </c>
      <c r="N35" s="1"/>
    </row>
    <row r="36" customFormat="false" ht="12" hidden="false" customHeight="true" outlineLevel="0" collapsed="false">
      <c r="A36" s="25" t="s">
        <v>18</v>
      </c>
      <c r="B36" s="55" t="n">
        <f aca="false">B12/B$7*100</f>
        <v>5.88280826689372</v>
      </c>
      <c r="C36" s="58" t="n">
        <f aca="false">C12/C$7*100</f>
        <v>6.68748998878744</v>
      </c>
      <c r="D36" s="57" t="n">
        <f aca="false">D12/D$7*100</f>
        <v>24.5122985581001</v>
      </c>
      <c r="E36" s="58" t="n">
        <f aca="false">E12/E$7*100</f>
        <v>36.918304033092</v>
      </c>
      <c r="F36" s="57" t="n">
        <f aca="false">F12/F$7*100</f>
        <v>9.43181818181818</v>
      </c>
      <c r="G36" s="58" t="n">
        <f aca="false">G12/G$7*100</f>
        <v>11.5308151093439</v>
      </c>
      <c r="H36" s="57" t="n">
        <f aca="false">H12/H$7*100</f>
        <v>3.55283307810107</v>
      </c>
      <c r="I36" s="58" t="n">
        <f aca="false">I12/I$7*100</f>
        <v>3.96166134185304</v>
      </c>
      <c r="J36" s="57" t="n">
        <f aca="false">J12/J$7*100</f>
        <v>0.414250207125104</v>
      </c>
      <c r="K36" s="58" t="n">
        <f aca="false">K12/K$7*100</f>
        <v>0.433526011560694</v>
      </c>
      <c r="L36" s="57" t="n">
        <f aca="false">L12/L$7*100</f>
        <v>2.98707088720464</v>
      </c>
      <c r="M36" s="59" t="n">
        <f aca="false">M12/M$7*100</f>
        <v>2.11327134404058</v>
      </c>
      <c r="N36" s="1"/>
    </row>
    <row r="37" customFormat="false" ht="12" hidden="false" customHeight="true" outlineLevel="0" collapsed="false">
      <c r="A37" s="121" t="s">
        <v>19</v>
      </c>
      <c r="B37" s="40" t="n">
        <f aca="false">B13/B$7*100</f>
        <v>55.8247542379441</v>
      </c>
      <c r="C37" s="61" t="n">
        <f aca="false">C13/C$7*100</f>
        <v>54.5731218965241</v>
      </c>
      <c r="D37" s="60" t="n">
        <f aca="false">D13/D$7*100</f>
        <v>51.6539440203562</v>
      </c>
      <c r="E37" s="61" t="n">
        <f aca="false">E13/E$7*100</f>
        <v>50.9824198552223</v>
      </c>
      <c r="F37" s="60" t="n">
        <f aca="false">F13/F$7*100</f>
        <v>54.6022727272727</v>
      </c>
      <c r="G37" s="61" t="n">
        <f aca="false">G13/G$7*100</f>
        <v>51.0934393638171</v>
      </c>
      <c r="H37" s="60" t="n">
        <f aca="false">H13/H$7*100</f>
        <v>54.7166921898928</v>
      </c>
      <c r="I37" s="61" t="n">
        <f aca="false">I13/I$7*100</f>
        <v>54.9840255591054</v>
      </c>
      <c r="J37" s="60" t="n">
        <f aca="false">J13/J$7*100</f>
        <v>55.5095277547639</v>
      </c>
      <c r="K37" s="61" t="n">
        <f aca="false">K13/K$7*100</f>
        <v>52.9624277456647</v>
      </c>
      <c r="L37" s="60" t="n">
        <f aca="false">L13/L$7*100</f>
        <v>62.4164065983058</v>
      </c>
      <c r="M37" s="44" t="n">
        <f aca="false">M13/M$7*100</f>
        <v>58.1149619611158</v>
      </c>
      <c r="N37" s="1"/>
    </row>
    <row r="38" customFormat="false" ht="12" hidden="false" customHeight="true" outlineLevel="0" collapsed="false">
      <c r="A38" s="25" t="s">
        <v>181</v>
      </c>
      <c r="B38" s="50" t="n">
        <f aca="false">B14/B$7*100</f>
        <v>19.1655700905643</v>
      </c>
      <c r="C38" s="53" t="n">
        <f aca="false">C14/C$7*100</f>
        <v>19.1013935607881</v>
      </c>
      <c r="D38" s="52" t="n">
        <f aca="false">D14/D$7*100</f>
        <v>3.13825275657337</v>
      </c>
      <c r="E38" s="53" t="n">
        <f aca="false">E14/E$7*100</f>
        <v>1.65460186142709</v>
      </c>
      <c r="F38" s="52" t="n">
        <f aca="false">F14/F$7*100</f>
        <v>13.4659090909091</v>
      </c>
      <c r="G38" s="53" t="n">
        <f aca="false">G14/G$7*100</f>
        <v>6.82571239231279</v>
      </c>
      <c r="H38" s="52" t="n">
        <f aca="false">H14/H$7*100</f>
        <v>18.1163859111792</v>
      </c>
      <c r="I38" s="53" t="n">
        <f aca="false">I14/I$7*100</f>
        <v>19.8402555910543</v>
      </c>
      <c r="J38" s="52" t="n">
        <f aca="false">J14/J$7*100</f>
        <v>35.956917978459</v>
      </c>
      <c r="K38" s="53" t="n">
        <f aca="false">K14/K$7*100</f>
        <v>29.9132947976879</v>
      </c>
      <c r="L38" s="52" t="n">
        <f aca="false">L14/L$7*100</f>
        <v>26.0365581810076</v>
      </c>
      <c r="M38" s="54" t="n">
        <f aca="false">M14/M$7*100</f>
        <v>25.7396449704142</v>
      </c>
      <c r="N38" s="1"/>
    </row>
    <row r="39" customFormat="false" ht="12" hidden="false" customHeight="true" outlineLevel="0" collapsed="false">
      <c r="A39" s="25" t="s">
        <v>15</v>
      </c>
      <c r="B39" s="50" t="n">
        <f aca="false">B15/B$7*100</f>
        <v>13.4453131047295</v>
      </c>
      <c r="C39" s="53" t="n">
        <f aca="false">C15/C$7*100</f>
        <v>12.68620855358</v>
      </c>
      <c r="D39" s="52" t="n">
        <f aca="false">D15/D$7*100</f>
        <v>5.76759966072943</v>
      </c>
      <c r="E39" s="53" t="n">
        <f aca="false">E15/E$7*100</f>
        <v>2.37849017580145</v>
      </c>
      <c r="F39" s="52" t="n">
        <f aca="false">F15/F$7*100</f>
        <v>5.34090909090909</v>
      </c>
      <c r="G39" s="53" t="n">
        <f aca="false">G15/G$7*100</f>
        <v>6.95825049701789</v>
      </c>
      <c r="H39" s="52" t="n">
        <f aca="false">H15/H$7*100</f>
        <v>16.0949464012251</v>
      </c>
      <c r="I39" s="53" t="n">
        <f aca="false">I15/I$7*100</f>
        <v>13.8977635782748</v>
      </c>
      <c r="J39" s="52" t="n">
        <f aca="false">J15/J$7*100</f>
        <v>13.8359569179785</v>
      </c>
      <c r="K39" s="53" t="n">
        <f aca="false">K15/K$7*100</f>
        <v>14.5953757225434</v>
      </c>
      <c r="L39" s="52" t="n">
        <f aca="false">L15/L$7*100</f>
        <v>15.9607668301382</v>
      </c>
      <c r="M39" s="54" t="n">
        <f aca="false">M15/M$7*100</f>
        <v>16.2299239222316</v>
      </c>
      <c r="N39" s="1"/>
    </row>
    <row r="40" customFormat="false" ht="12" hidden="false" customHeight="true" outlineLevel="0" collapsed="false">
      <c r="A40" s="25" t="s">
        <v>16</v>
      </c>
      <c r="B40" s="50" t="n">
        <f aca="false">B16/B$7*100</f>
        <v>10.6200170291818</v>
      </c>
      <c r="C40" s="53" t="n">
        <f aca="false">C16/C$7*100</f>
        <v>10.4276790004805</v>
      </c>
      <c r="D40" s="52" t="n">
        <f aca="false">D16/D$7*100</f>
        <v>9.9236641221374</v>
      </c>
      <c r="E40" s="53" t="n">
        <f aca="false">E16/E$7*100</f>
        <v>9.4105480868666</v>
      </c>
      <c r="F40" s="52" t="n">
        <f aca="false">F16/F$7*100</f>
        <v>13.8068181818182</v>
      </c>
      <c r="G40" s="53" t="n">
        <f aca="false">G16/G$7*100</f>
        <v>12.9224652087475</v>
      </c>
      <c r="H40" s="52" t="n">
        <f aca="false">H16/H$7*100</f>
        <v>10.5053598774885</v>
      </c>
      <c r="I40" s="53" t="n">
        <f aca="false">I16/I$7*100</f>
        <v>11.038338658147</v>
      </c>
      <c r="J40" s="52" t="n">
        <f aca="false">J16/J$7*100</f>
        <v>4.72245236122618</v>
      </c>
      <c r="K40" s="53" t="n">
        <f aca="false">K16/K$7*100</f>
        <v>6.57514450867052</v>
      </c>
      <c r="L40" s="52" t="n">
        <f aca="false">L16/L$7*100</f>
        <v>12.037449843959</v>
      </c>
      <c r="M40" s="54" t="n">
        <f aca="false">M16/M$7*100</f>
        <v>9.89010989010989</v>
      </c>
      <c r="N40" s="1"/>
    </row>
    <row r="41" customFormat="false" ht="12" hidden="false" customHeight="true" outlineLevel="0" collapsed="false">
      <c r="A41" s="25" t="s">
        <v>17</v>
      </c>
      <c r="B41" s="50" t="n">
        <f aca="false">B17/B$7*100</f>
        <v>8.22045049926465</v>
      </c>
      <c r="C41" s="53" t="n">
        <f aca="false">C17/C$7*100</f>
        <v>7.6966202146404</v>
      </c>
      <c r="D41" s="52" t="n">
        <f aca="false">D17/D$7*100</f>
        <v>19.1687871077184</v>
      </c>
      <c r="E41" s="53" t="n">
        <f aca="false">E17/E$7*100</f>
        <v>18.4074457083764</v>
      </c>
      <c r="F41" s="52" t="n">
        <f aca="false">F17/F$7*100</f>
        <v>14.3181818181818</v>
      </c>
      <c r="G41" s="53" t="n">
        <f aca="false">G17/G$7*100</f>
        <v>14.6454605699139</v>
      </c>
      <c r="H41" s="52" t="n">
        <f aca="false">H17/H$7*100</f>
        <v>6.98315467075038</v>
      </c>
      <c r="I41" s="53" t="n">
        <f aca="false">I17/I$7*100</f>
        <v>7.02875399361022</v>
      </c>
      <c r="J41" s="52" t="n">
        <f aca="false">J17/J$7*100</f>
        <v>0.579950289975145</v>
      </c>
      <c r="K41" s="53" t="n">
        <f aca="false">K17/K$7*100</f>
        <v>1.44508670520231</v>
      </c>
      <c r="L41" s="52" t="n">
        <f aca="false">L17/L$7*100</f>
        <v>5.34997770842622</v>
      </c>
      <c r="M41" s="54" t="n">
        <f aca="false">M17/M$7*100</f>
        <v>4.31107354184277</v>
      </c>
      <c r="N41" s="1"/>
    </row>
    <row r="42" customFormat="false" ht="12" hidden="false" customHeight="true" outlineLevel="0" collapsed="false">
      <c r="A42" s="25" t="s">
        <v>18</v>
      </c>
      <c r="B42" s="55" t="n">
        <f aca="false">B18/B$7*100</f>
        <v>4.3656629770106</v>
      </c>
      <c r="C42" s="58" t="n">
        <f aca="false">C18/C$7*100</f>
        <v>4.65321159698863</v>
      </c>
      <c r="D42" s="57" t="n">
        <f aca="false">D18/D$7*100</f>
        <v>13.5708227311281</v>
      </c>
      <c r="E42" s="58" t="n">
        <f aca="false">E18/E$7*100</f>
        <v>19.1313340227508</v>
      </c>
      <c r="F42" s="57" t="n">
        <f aca="false">F18/F$7*100</f>
        <v>7.67045454545455</v>
      </c>
      <c r="G42" s="58" t="n">
        <f aca="false">G18/G$7*100</f>
        <v>9.74155069582505</v>
      </c>
      <c r="H42" s="57" t="n">
        <f aca="false">H18/H$7*100</f>
        <v>3.01684532924962</v>
      </c>
      <c r="I42" s="58" t="n">
        <f aca="false">I18/I$7*100</f>
        <v>3.1629392971246</v>
      </c>
      <c r="J42" s="57" t="n">
        <f aca="false">J18/J$7*100</f>
        <v>0.414250207125104</v>
      </c>
      <c r="K42" s="58" t="n">
        <f aca="false">K18/K$7*100</f>
        <v>0.433526011560694</v>
      </c>
      <c r="L42" s="57" t="n">
        <f aca="false">L18/L$7*100</f>
        <v>2.98707088720464</v>
      </c>
      <c r="M42" s="59" t="n">
        <f aca="false">M18/M$7*100</f>
        <v>1.94420963651733</v>
      </c>
      <c r="N42" s="1"/>
    </row>
    <row r="43" customFormat="false" ht="12" hidden="false" customHeight="true" outlineLevel="0" collapsed="false">
      <c r="A43" s="121" t="s">
        <v>20</v>
      </c>
      <c r="B43" s="122" t="n">
        <f aca="false">B19/B$7*100</f>
        <v>44.1752457620559</v>
      </c>
      <c r="C43" s="43" t="n">
        <f aca="false">C19/C$7*100</f>
        <v>45.4268781034759</v>
      </c>
      <c r="D43" s="42" t="n">
        <f aca="false">D19/D$7*100</f>
        <v>48.3460559796438</v>
      </c>
      <c r="E43" s="43" t="n">
        <f aca="false">E19/E$7*100</f>
        <v>49.0175801447777</v>
      </c>
      <c r="F43" s="42" t="n">
        <f aca="false">F19/F$7*100</f>
        <v>45.3977272727273</v>
      </c>
      <c r="G43" s="43" t="n">
        <f aca="false">G19/G$7*100</f>
        <v>48.9065606361829</v>
      </c>
      <c r="H43" s="42" t="n">
        <f aca="false">H19/H$7*100</f>
        <v>45.2833078101072</v>
      </c>
      <c r="I43" s="43" t="n">
        <f aca="false">I19/I$7*100</f>
        <v>45.0159744408946</v>
      </c>
      <c r="J43" s="42" t="n">
        <f aca="false">J19/J$7*100</f>
        <v>44.4904722452361</v>
      </c>
      <c r="K43" s="43" t="n">
        <f aca="false">K19/K$7*100</f>
        <v>47.0375722543353</v>
      </c>
      <c r="L43" s="42" t="n">
        <f aca="false">L19/L$7*100</f>
        <v>37.6281765492644</v>
      </c>
      <c r="M43" s="118" t="n">
        <f aca="false">M19/M$7*100</f>
        <v>41.8850380388842</v>
      </c>
      <c r="N43" s="1"/>
    </row>
    <row r="44" customFormat="false" ht="12" hidden="false" customHeight="true" outlineLevel="0" collapsed="false">
      <c r="A44" s="25" t="s">
        <v>181</v>
      </c>
      <c r="B44" s="50" t="n">
        <f aca="false">B20/B$7*100</f>
        <v>15.798436411487</v>
      </c>
      <c r="C44" s="53" t="n">
        <f aca="false">C20/C$7*100</f>
        <v>17.6277430722409</v>
      </c>
      <c r="D44" s="52" t="n">
        <f aca="false">D20/D$7*100</f>
        <v>0.0848176420695505</v>
      </c>
      <c r="E44" s="53" t="n">
        <f aca="false">E20/E$7*100</f>
        <v>1.24095139607032</v>
      </c>
      <c r="F44" s="52" t="n">
        <f aca="false">F20/F$7*100</f>
        <v>10.625</v>
      </c>
      <c r="G44" s="53" t="n">
        <f aca="false">G20/G$7*100</f>
        <v>7.81974817760106</v>
      </c>
      <c r="H44" s="52" t="n">
        <f aca="false">H20/H$7*100</f>
        <v>16.3552833078101</v>
      </c>
      <c r="I44" s="53" t="n">
        <f aca="false">I20/I$7*100</f>
        <v>16.2939297124601</v>
      </c>
      <c r="J44" s="52" t="n">
        <f aca="false">J20/J$7*100</f>
        <v>27.0919635459818</v>
      </c>
      <c r="K44" s="53" t="n">
        <f aca="false">K20/K$7*100</f>
        <v>30.7080924855491</v>
      </c>
      <c r="L44" s="52" t="n">
        <f aca="false">L20/L$7*100</f>
        <v>20.3744984395898</v>
      </c>
      <c r="M44" s="54" t="n">
        <f aca="false">M20/M$7*100</f>
        <v>26.5004226542688</v>
      </c>
      <c r="N44" s="1"/>
    </row>
    <row r="45" customFormat="false" ht="12" hidden="false" customHeight="true" outlineLevel="0" collapsed="false">
      <c r="A45" s="25" t="s">
        <v>15</v>
      </c>
      <c r="B45" s="50" t="n">
        <f aca="false">B21/B$7*100</f>
        <v>11.4172923600898</v>
      </c>
      <c r="C45" s="53" t="n">
        <f aca="false">C21/C$7*100</f>
        <v>11.2365849751722</v>
      </c>
      <c r="D45" s="52" t="n">
        <f aca="false">D21/D$7*100</f>
        <v>2.37489397794741</v>
      </c>
      <c r="E45" s="53" t="n">
        <f aca="false">E21/E$7*100</f>
        <v>0.62047569803516</v>
      </c>
      <c r="F45" s="52" t="n">
        <f aca="false">F21/F$7*100</f>
        <v>5.28409090909091</v>
      </c>
      <c r="G45" s="53" t="n">
        <f aca="false">G21/G$7*100</f>
        <v>5.56660039761431</v>
      </c>
      <c r="H45" s="52" t="n">
        <f aca="false">H21/H$7*100</f>
        <v>15.0229709035222</v>
      </c>
      <c r="I45" s="53" t="n">
        <f aca="false">I21/I$7*100</f>
        <v>14.5367412140575</v>
      </c>
      <c r="J45" s="52" t="n">
        <f aca="false">J21/J$7*100</f>
        <v>13.4217067108534</v>
      </c>
      <c r="K45" s="53" t="n">
        <f aca="false">K21/K$7*100</f>
        <v>9.75433526011561</v>
      </c>
      <c r="L45" s="52" t="n">
        <f aca="false">L21/L$7*100</f>
        <v>9.4070441373161</v>
      </c>
      <c r="M45" s="54" t="n">
        <f aca="false">M21/M$7*100</f>
        <v>11.3693998309383</v>
      </c>
      <c r="N45" s="1"/>
    </row>
    <row r="46" customFormat="false" ht="12" hidden="false" customHeight="true" outlineLevel="0" collapsed="false">
      <c r="A46" s="25" t="s">
        <v>16</v>
      </c>
      <c r="B46" s="50" t="n">
        <f aca="false">B22/B$7*100</f>
        <v>10.2097685579379</v>
      </c>
      <c r="C46" s="53" t="n">
        <f aca="false">C22/C$7*100</f>
        <v>9.43456671472049</v>
      </c>
      <c r="D46" s="52" t="n">
        <f aca="false">D22/D$7*100</f>
        <v>12.4681933842239</v>
      </c>
      <c r="E46" s="53" t="n">
        <f aca="false">E22/E$7*100</f>
        <v>7.7559462254395</v>
      </c>
      <c r="F46" s="52" t="n">
        <f aca="false">F22/F$7*100</f>
        <v>18.2386363636364</v>
      </c>
      <c r="G46" s="53" t="n">
        <f aca="false">G22/G$7*100</f>
        <v>19.946984758118</v>
      </c>
      <c r="H46" s="52" t="n">
        <f aca="false">H22/H$7*100</f>
        <v>10.3369065849923</v>
      </c>
      <c r="I46" s="53" t="n">
        <f aca="false">I22/I$7*100</f>
        <v>10.1916932907348</v>
      </c>
      <c r="J46" s="52" t="n">
        <f aca="false">J22/J$7*100</f>
        <v>3.39685169842585</v>
      </c>
      <c r="K46" s="53" t="n">
        <f aca="false">K22/K$7*100</f>
        <v>6.21387283236994</v>
      </c>
      <c r="L46" s="52" t="n">
        <f aca="false">L22/L$7*100</f>
        <v>6.01872492197949</v>
      </c>
      <c r="M46" s="54" t="n">
        <f aca="false">M22/M$7*100</f>
        <v>3.2967032967033</v>
      </c>
      <c r="N46" s="1"/>
    </row>
    <row r="47" customFormat="false" ht="12" hidden="false" customHeight="true" outlineLevel="0" collapsed="false">
      <c r="A47" s="25" t="s">
        <v>17</v>
      </c>
      <c r="B47" s="50" t="n">
        <f aca="false">B23/B$7*100</f>
        <v>5.24808421704466</v>
      </c>
      <c r="C47" s="53" t="n">
        <f aca="false">C23/C$7*100</f>
        <v>5.09370494954349</v>
      </c>
      <c r="D47" s="52" t="n">
        <f aca="false">D23/D$7*100</f>
        <v>22.4766751484309</v>
      </c>
      <c r="E47" s="53" t="n">
        <f aca="false">E23/E$7*100</f>
        <v>21.5098241985522</v>
      </c>
      <c r="F47" s="52" t="n">
        <f aca="false">F23/F$7*100</f>
        <v>9.48863636363636</v>
      </c>
      <c r="G47" s="53" t="n">
        <f aca="false">G23/G$7*100</f>
        <v>13.7839628893307</v>
      </c>
      <c r="H47" s="52" t="n">
        <f aca="false">H23/H$7*100</f>
        <v>3.03215926493109</v>
      </c>
      <c r="I47" s="53" t="n">
        <f aca="false">I23/I$7*100</f>
        <v>3.19488817891374</v>
      </c>
      <c r="J47" s="52" t="n">
        <f aca="false">J23/J$7*100</f>
        <v>0.662800331400166</v>
      </c>
      <c r="K47" s="53" t="n">
        <f aca="false">K23/K$7*100</f>
        <v>0.361271676300578</v>
      </c>
      <c r="L47" s="52" t="n">
        <f aca="false">L23/L$7*100</f>
        <v>1.73874275523852</v>
      </c>
      <c r="M47" s="54" t="n">
        <f aca="false">M23/M$7*100</f>
        <v>0.591715976331361</v>
      </c>
      <c r="N47" s="1"/>
    </row>
    <row r="48" customFormat="false" ht="12" hidden="false" customHeight="true" outlineLevel="0" collapsed="false">
      <c r="A48" s="11" t="s">
        <v>18</v>
      </c>
      <c r="B48" s="55" t="n">
        <f aca="false">B24/B$7*100</f>
        <v>1.50940475268984</v>
      </c>
      <c r="C48" s="58" t="n">
        <f aca="false">C24/C$7*100</f>
        <v>2.03427839179881</v>
      </c>
      <c r="D48" s="57" t="n">
        <f aca="false">D24/D$7*100</f>
        <v>10.941475826972</v>
      </c>
      <c r="E48" s="58" t="n">
        <f aca="false">E24/E$7*100</f>
        <v>17.7869700103413</v>
      </c>
      <c r="F48" s="57" t="n">
        <f aca="false">F24/F$7*100</f>
        <v>1.76136363636364</v>
      </c>
      <c r="G48" s="58" t="n">
        <f aca="false">G24/G$7*100</f>
        <v>1.85553346587144</v>
      </c>
      <c r="H48" s="57" t="n">
        <f aca="false">H24/H$7*100</f>
        <v>0.535987748851455</v>
      </c>
      <c r="I48" s="58" t="n">
        <f aca="false">I24/I$7*100</f>
        <v>0.798722044728434</v>
      </c>
      <c r="J48" s="57" t="n">
        <f aca="false">J24/J$7*100</f>
        <v>0</v>
      </c>
      <c r="K48" s="58" t="n">
        <f aca="false">K24/K$7*100</f>
        <v>0</v>
      </c>
      <c r="L48" s="57" t="n">
        <f aca="false">L24/L$7*100</f>
        <v>0</v>
      </c>
      <c r="M48" s="59" t="n">
        <f aca="false">M24/M$7*100</f>
        <v>0.169061707523246</v>
      </c>
      <c r="N48" s="1"/>
    </row>
  </sheetData>
  <mergeCells count="14">
    <mergeCell ref="B4:M4"/>
    <mergeCell ref="B5:C5"/>
    <mergeCell ref="D5:E5"/>
    <mergeCell ref="F5:G5"/>
    <mergeCell ref="H5:I5"/>
    <mergeCell ref="J5:K5"/>
    <mergeCell ref="L5:M5"/>
    <mergeCell ref="B28:M28"/>
    <mergeCell ref="B29:C29"/>
    <mergeCell ref="D29:E29"/>
    <mergeCell ref="F29:G29"/>
    <mergeCell ref="H29:I29"/>
    <mergeCell ref="J29:K29"/>
    <mergeCell ref="L29:M29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3" min="2" style="1" width="6.7"/>
    <col collapsed="false" customWidth="false" hidden="false" outlineLevel="0" max="16" min="14" style="2" width="9.13"/>
    <col collapsed="false" customWidth="false" hidden="false" outlineLevel="0" max="257" min="17" style="1" width="9.13"/>
  </cols>
  <sheetData>
    <row r="1" customFormat="false" ht="12" hidden="false" customHeight="true" outlineLevel="0" collapsed="false">
      <c r="A1" s="3" t="s">
        <v>273</v>
      </c>
      <c r="N1" s="1"/>
      <c r="O1" s="1"/>
      <c r="P1" s="1"/>
    </row>
    <row r="2" customFormat="false" ht="12" hidden="false" customHeight="true" outlineLevel="0" collapsed="false"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"/>
      <c r="O2" s="1"/>
      <c r="P2" s="1"/>
    </row>
    <row r="3" customFormat="false" ht="12" hidden="false" customHeight="true" outlineLevel="0" collapsed="false">
      <c r="A3" s="4"/>
      <c r="B3" s="119"/>
      <c r="C3" s="119"/>
      <c r="L3" s="5"/>
      <c r="M3" s="5" t="s">
        <v>1</v>
      </c>
      <c r="N3" s="1"/>
      <c r="O3" s="1"/>
      <c r="P3" s="1"/>
    </row>
    <row r="4" customFormat="false" ht="12" hidden="false" customHeight="true" outlineLevel="0" collapsed="false">
      <c r="A4" s="6"/>
      <c r="B4" s="7" t="s">
        <v>19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1"/>
      <c r="O4" s="1"/>
      <c r="P4" s="1"/>
    </row>
    <row r="5" customFormat="false" ht="12" hidden="false" customHeight="true" outlineLevel="0" collapsed="false">
      <c r="A5" s="8" t="s">
        <v>171</v>
      </c>
      <c r="B5" s="123" t="s">
        <v>5</v>
      </c>
      <c r="C5" s="123"/>
      <c r="D5" s="25" t="s">
        <v>194</v>
      </c>
      <c r="E5" s="25"/>
      <c r="F5" s="25" t="s">
        <v>195</v>
      </c>
      <c r="G5" s="25"/>
      <c r="H5" s="25" t="s">
        <v>196</v>
      </c>
      <c r="I5" s="25"/>
      <c r="J5" s="25" t="s">
        <v>274</v>
      </c>
      <c r="K5" s="25"/>
      <c r="L5" s="8" t="s">
        <v>275</v>
      </c>
      <c r="M5" s="8"/>
      <c r="N5" s="1"/>
      <c r="O5" s="1"/>
      <c r="P5" s="1"/>
    </row>
    <row r="6" customFormat="false" ht="12" hidden="false" customHeight="true" outlineLevel="0" collapsed="false">
      <c r="A6" s="8" t="s">
        <v>270</v>
      </c>
      <c r="B6" s="235"/>
      <c r="C6" s="111"/>
      <c r="D6" s="63" t="s">
        <v>200</v>
      </c>
      <c r="E6" s="63"/>
      <c r="F6" s="63" t="s">
        <v>200</v>
      </c>
      <c r="G6" s="63"/>
      <c r="H6" s="63" t="s">
        <v>200</v>
      </c>
      <c r="I6" s="63"/>
      <c r="J6" s="63" t="s">
        <v>276</v>
      </c>
      <c r="K6" s="63"/>
      <c r="L6" s="63" t="s">
        <v>277</v>
      </c>
      <c r="M6" s="63"/>
      <c r="N6" s="1"/>
      <c r="O6" s="1"/>
      <c r="P6" s="1"/>
    </row>
    <row r="7" customFormat="false" ht="12" hidden="false" customHeight="true" outlineLevel="0" collapsed="false">
      <c r="A7" s="237"/>
      <c r="B7" s="12" t="n">
        <v>2006</v>
      </c>
      <c r="C7" s="10" t="n">
        <v>2007</v>
      </c>
      <c r="D7" s="10" t="n">
        <v>2006</v>
      </c>
      <c r="E7" s="10" t="n">
        <v>2007</v>
      </c>
      <c r="F7" s="10" t="n">
        <v>2006</v>
      </c>
      <c r="G7" s="10" t="n">
        <v>2007</v>
      </c>
      <c r="H7" s="10" t="n">
        <v>2006</v>
      </c>
      <c r="I7" s="10" t="n">
        <v>2007</v>
      </c>
      <c r="J7" s="10" t="n">
        <v>2006</v>
      </c>
      <c r="K7" s="10" t="n">
        <v>2007</v>
      </c>
      <c r="L7" s="10" t="n">
        <v>2006</v>
      </c>
      <c r="M7" s="10" t="n">
        <v>2007</v>
      </c>
      <c r="N7" s="1"/>
      <c r="O7" s="1"/>
      <c r="P7" s="1"/>
    </row>
    <row r="8" customFormat="false" ht="12" hidden="false" customHeight="true" outlineLevel="0" collapsed="false">
      <c r="A8" s="8" t="s">
        <v>12</v>
      </c>
      <c r="B8" s="227" t="n">
        <v>1291.9</v>
      </c>
      <c r="C8" s="114" t="n">
        <v>1248.6</v>
      </c>
      <c r="D8" s="228" t="n">
        <v>349.8</v>
      </c>
      <c r="E8" s="114" t="n">
        <v>297.8</v>
      </c>
      <c r="F8" s="228" t="n">
        <v>708.1</v>
      </c>
      <c r="G8" s="114" t="n">
        <v>666.1</v>
      </c>
      <c r="H8" s="228" t="n">
        <v>191.2</v>
      </c>
      <c r="I8" s="114" t="n">
        <v>229.3</v>
      </c>
      <c r="J8" s="228" t="n">
        <v>39.7</v>
      </c>
      <c r="K8" s="114" t="n">
        <v>51.8</v>
      </c>
      <c r="L8" s="228" t="n">
        <v>3.1</v>
      </c>
      <c r="M8" s="115" t="n">
        <v>4</v>
      </c>
      <c r="N8" s="250"/>
      <c r="O8" s="1"/>
      <c r="P8" s="1"/>
    </row>
    <row r="9" customFormat="false" ht="12" hidden="false" customHeight="true" outlineLevel="0" collapsed="false">
      <c r="A9" s="19" t="s">
        <v>181</v>
      </c>
      <c r="B9" s="20" t="n">
        <v>451.6</v>
      </c>
      <c r="C9" s="23" t="n">
        <v>458.7</v>
      </c>
      <c r="D9" s="22" t="n">
        <v>93</v>
      </c>
      <c r="E9" s="23" t="n">
        <v>92.6</v>
      </c>
      <c r="F9" s="22" t="n">
        <v>297.4</v>
      </c>
      <c r="G9" s="23" t="n">
        <v>274.6</v>
      </c>
      <c r="H9" s="22" t="n">
        <v>56.3</v>
      </c>
      <c r="I9" s="23" t="n">
        <v>82.3</v>
      </c>
      <c r="J9" s="22" t="n">
        <v>4.9</v>
      </c>
      <c r="K9" s="23" t="n">
        <v>8.7</v>
      </c>
      <c r="L9" s="22" t="n">
        <v>0.1</v>
      </c>
      <c r="M9" s="24" t="n">
        <v>1</v>
      </c>
      <c r="N9" s="1"/>
      <c r="O9" s="1"/>
      <c r="P9" s="1"/>
    </row>
    <row r="10" customFormat="false" ht="12" hidden="false" customHeight="true" outlineLevel="0" collapsed="false">
      <c r="A10" s="25" t="s">
        <v>15</v>
      </c>
      <c r="B10" s="26" t="n">
        <v>321.2</v>
      </c>
      <c r="C10" s="29" t="n">
        <v>298.8</v>
      </c>
      <c r="D10" s="28" t="n">
        <v>79.1</v>
      </c>
      <c r="E10" s="29" t="n">
        <v>53.6</v>
      </c>
      <c r="F10" s="28" t="n">
        <v>167.1</v>
      </c>
      <c r="G10" s="29" t="n">
        <v>159.9</v>
      </c>
      <c r="H10" s="28" t="n">
        <v>62.8</v>
      </c>
      <c r="I10" s="29" t="n">
        <v>64.4</v>
      </c>
      <c r="J10" s="28" t="n">
        <v>11.9</v>
      </c>
      <c r="K10" s="29" t="n">
        <v>19.5</v>
      </c>
      <c r="L10" s="28" t="n">
        <v>0.3</v>
      </c>
      <c r="M10" s="30" t="n">
        <v>1</v>
      </c>
      <c r="N10" s="1"/>
      <c r="O10" s="1"/>
      <c r="P10" s="1"/>
    </row>
    <row r="11" customFormat="false" ht="12" hidden="false" customHeight="true" outlineLevel="0" collapsed="false">
      <c r="A11" s="25" t="s">
        <v>16</v>
      </c>
      <c r="B11" s="26" t="n">
        <v>269.1</v>
      </c>
      <c r="C11" s="29" t="n">
        <v>248</v>
      </c>
      <c r="D11" s="28" t="n">
        <v>64.5</v>
      </c>
      <c r="E11" s="29" t="n">
        <v>60.4</v>
      </c>
      <c r="F11" s="28" t="n">
        <v>140.3</v>
      </c>
      <c r="G11" s="29" t="n">
        <v>120.1</v>
      </c>
      <c r="H11" s="28" t="n">
        <v>45.7</v>
      </c>
      <c r="I11" s="29" t="n">
        <v>52.2</v>
      </c>
      <c r="J11" s="28" t="n">
        <v>15.9</v>
      </c>
      <c r="K11" s="29" t="n">
        <v>13.4</v>
      </c>
      <c r="L11" s="28" t="n">
        <v>2.7</v>
      </c>
      <c r="M11" s="30" t="n">
        <v>2</v>
      </c>
      <c r="N11" s="1"/>
      <c r="O11" s="1"/>
      <c r="P11" s="1"/>
    </row>
    <row r="12" customFormat="false" ht="12" hidden="false" customHeight="true" outlineLevel="0" collapsed="false">
      <c r="A12" s="25" t="s">
        <v>17</v>
      </c>
      <c r="B12" s="26" t="n">
        <v>174</v>
      </c>
      <c r="C12" s="29" t="n">
        <v>159.7</v>
      </c>
      <c r="D12" s="28" t="n">
        <v>66.1</v>
      </c>
      <c r="E12" s="29" t="n">
        <v>41.9</v>
      </c>
      <c r="F12" s="28" t="n">
        <v>79.5</v>
      </c>
      <c r="G12" s="29" t="n">
        <v>82.2</v>
      </c>
      <c r="H12" s="28" t="n">
        <v>23.1</v>
      </c>
      <c r="I12" s="29" t="n">
        <v>27.2</v>
      </c>
      <c r="J12" s="28" t="n">
        <v>5.4</v>
      </c>
      <c r="K12" s="29" t="n">
        <v>8.4</v>
      </c>
      <c r="L12" s="28" t="n">
        <v>0</v>
      </c>
      <c r="M12" s="30" t="n">
        <v>0</v>
      </c>
      <c r="N12" s="1"/>
      <c r="O12" s="1"/>
      <c r="P12" s="1"/>
    </row>
    <row r="13" customFormat="false" ht="12" hidden="false" customHeight="true" outlineLevel="0" collapsed="false">
      <c r="A13" s="11" t="s">
        <v>18</v>
      </c>
      <c r="B13" s="31" t="n">
        <v>76</v>
      </c>
      <c r="C13" s="34" t="n">
        <v>83.5</v>
      </c>
      <c r="D13" s="33" t="n">
        <v>47.2</v>
      </c>
      <c r="E13" s="34" t="n">
        <v>49.2</v>
      </c>
      <c r="F13" s="33" t="n">
        <v>23.9</v>
      </c>
      <c r="G13" s="34" t="n">
        <v>29.3</v>
      </c>
      <c r="H13" s="33" t="n">
        <v>3.2</v>
      </c>
      <c r="I13" s="34" t="n">
        <v>3.2</v>
      </c>
      <c r="J13" s="33" t="n">
        <v>1.6</v>
      </c>
      <c r="K13" s="34" t="n">
        <v>1.8</v>
      </c>
      <c r="L13" s="33" t="n">
        <v>0</v>
      </c>
      <c r="M13" s="35" t="n">
        <v>0</v>
      </c>
      <c r="N13" s="1"/>
      <c r="O13" s="1"/>
      <c r="P13" s="1"/>
    </row>
    <row r="14" customFormat="false" ht="12" hidden="false" customHeight="true" outlineLevel="0" collapsed="false">
      <c r="A14" s="13" t="s">
        <v>19</v>
      </c>
      <c r="B14" s="14" t="n">
        <v>721.2</v>
      </c>
      <c r="C14" s="37" t="n">
        <v>681.4</v>
      </c>
      <c r="D14" s="36" t="n">
        <v>109.9</v>
      </c>
      <c r="E14" s="37" t="n">
        <v>94.5</v>
      </c>
      <c r="F14" s="36" t="n">
        <v>416.7</v>
      </c>
      <c r="G14" s="37" t="n">
        <v>363</v>
      </c>
      <c r="H14" s="36" t="n">
        <v>157.8</v>
      </c>
      <c r="I14" s="37" t="n">
        <v>180.8</v>
      </c>
      <c r="J14" s="36" t="n">
        <v>35</v>
      </c>
      <c r="K14" s="37" t="n">
        <v>42.8</v>
      </c>
      <c r="L14" s="36" t="n">
        <v>1.7</v>
      </c>
      <c r="M14" s="18" t="n">
        <v>0</v>
      </c>
      <c r="N14" s="1"/>
      <c r="O14" s="1"/>
      <c r="P14" s="1"/>
    </row>
    <row r="15" customFormat="false" ht="12" hidden="false" customHeight="true" outlineLevel="0" collapsed="false">
      <c r="A15" s="25" t="s">
        <v>181</v>
      </c>
      <c r="B15" s="26" t="n">
        <v>247.6</v>
      </c>
      <c r="C15" s="29" t="n">
        <v>238.5</v>
      </c>
      <c r="D15" s="28" t="n">
        <v>33</v>
      </c>
      <c r="E15" s="29" t="n">
        <v>34.4</v>
      </c>
      <c r="F15" s="28" t="n">
        <v>166.3</v>
      </c>
      <c r="G15" s="29" t="n">
        <v>139.5</v>
      </c>
      <c r="H15" s="28" t="n">
        <v>45</v>
      </c>
      <c r="I15" s="29" t="n">
        <v>58.8</v>
      </c>
      <c r="J15" s="28" t="n">
        <v>3.2</v>
      </c>
      <c r="K15" s="29" t="n">
        <v>5.8</v>
      </c>
      <c r="L15" s="28" t="n">
        <v>0.1</v>
      </c>
      <c r="M15" s="30" t="n">
        <v>0</v>
      </c>
      <c r="N15" s="1"/>
      <c r="O15" s="1"/>
      <c r="P15" s="1"/>
    </row>
    <row r="16" customFormat="false" ht="12" hidden="false" customHeight="true" outlineLevel="0" collapsed="false">
      <c r="A16" s="25" t="s">
        <v>15</v>
      </c>
      <c r="B16" s="26" t="n">
        <v>173.7</v>
      </c>
      <c r="C16" s="29" t="n">
        <v>158.4</v>
      </c>
      <c r="D16" s="28" t="n">
        <v>14.8</v>
      </c>
      <c r="E16" s="29" t="n">
        <v>6.4</v>
      </c>
      <c r="F16" s="28" t="n">
        <v>96.4</v>
      </c>
      <c r="G16" s="29" t="n">
        <v>84.4</v>
      </c>
      <c r="H16" s="28" t="n">
        <v>52</v>
      </c>
      <c r="I16" s="29" t="n">
        <v>50.7</v>
      </c>
      <c r="J16" s="28" t="n">
        <v>10.5</v>
      </c>
      <c r="K16" s="29" t="n">
        <v>16.8</v>
      </c>
      <c r="L16" s="28" t="n">
        <v>0</v>
      </c>
      <c r="M16" s="30" t="n">
        <v>0</v>
      </c>
      <c r="N16" s="1"/>
      <c r="O16" s="1"/>
      <c r="P16" s="1"/>
    </row>
    <row r="17" customFormat="false" ht="12" hidden="false" customHeight="true" outlineLevel="0" collapsed="false">
      <c r="A17" s="25" t="s">
        <v>16</v>
      </c>
      <c r="B17" s="26" t="n">
        <v>137.2</v>
      </c>
      <c r="C17" s="29" t="n">
        <v>130.2</v>
      </c>
      <c r="D17" s="28" t="n">
        <v>11.1</v>
      </c>
      <c r="E17" s="29" t="n">
        <v>10.5</v>
      </c>
      <c r="F17" s="28" t="n">
        <v>72.4</v>
      </c>
      <c r="G17" s="29" t="n">
        <v>63.5</v>
      </c>
      <c r="H17" s="28" t="n">
        <v>37.2</v>
      </c>
      <c r="I17" s="29" t="n">
        <v>45.8</v>
      </c>
      <c r="J17" s="28" t="n">
        <v>15</v>
      </c>
      <c r="K17" s="29" t="n">
        <v>10.4</v>
      </c>
      <c r="L17" s="28" t="n">
        <v>1.6</v>
      </c>
      <c r="M17" s="30" t="n">
        <v>0</v>
      </c>
      <c r="N17" s="1"/>
      <c r="O17" s="1"/>
      <c r="P17" s="1"/>
    </row>
    <row r="18" customFormat="false" ht="12" hidden="false" customHeight="true" outlineLevel="0" collapsed="false">
      <c r="A18" s="25" t="s">
        <v>17</v>
      </c>
      <c r="B18" s="26" t="n">
        <v>106.2</v>
      </c>
      <c r="C18" s="29" t="n">
        <v>96.1</v>
      </c>
      <c r="D18" s="28" t="n">
        <v>20.1</v>
      </c>
      <c r="E18" s="29" t="n">
        <v>15.8</v>
      </c>
      <c r="F18" s="28" t="n">
        <v>61</v>
      </c>
      <c r="G18" s="29" t="n">
        <v>49.8</v>
      </c>
      <c r="H18" s="28" t="n">
        <v>20.4</v>
      </c>
      <c r="I18" s="29" t="n">
        <v>22.3</v>
      </c>
      <c r="J18" s="28" t="n">
        <v>4.7</v>
      </c>
      <c r="K18" s="29" t="n">
        <v>8.1</v>
      </c>
      <c r="L18" s="28" t="n">
        <v>0</v>
      </c>
      <c r="M18" s="30" t="n">
        <v>0</v>
      </c>
      <c r="N18" s="1"/>
      <c r="O18" s="1"/>
      <c r="P18" s="1"/>
    </row>
    <row r="19" customFormat="false" ht="12" hidden="false" customHeight="true" outlineLevel="0" collapsed="false">
      <c r="A19" s="11" t="s">
        <v>18</v>
      </c>
      <c r="B19" s="31" t="n">
        <v>56.4</v>
      </c>
      <c r="C19" s="34" t="n">
        <v>58.1</v>
      </c>
      <c r="D19" s="33" t="n">
        <v>31</v>
      </c>
      <c r="E19" s="34" t="n">
        <v>27.4</v>
      </c>
      <c r="F19" s="33" t="n">
        <v>20.6</v>
      </c>
      <c r="G19" s="34" t="n">
        <v>25.8</v>
      </c>
      <c r="H19" s="33" t="n">
        <v>3.2</v>
      </c>
      <c r="I19" s="34" t="n">
        <v>3.2</v>
      </c>
      <c r="J19" s="33" t="n">
        <v>1.6</v>
      </c>
      <c r="K19" s="34" t="n">
        <v>1.8</v>
      </c>
      <c r="L19" s="33" t="n">
        <v>0</v>
      </c>
      <c r="M19" s="35" t="n">
        <v>0</v>
      </c>
      <c r="N19" s="1"/>
      <c r="O19" s="1"/>
      <c r="P19" s="1"/>
    </row>
    <row r="20" customFormat="false" ht="12" hidden="false" customHeight="true" outlineLevel="0" collapsed="false">
      <c r="A20" s="121" t="s">
        <v>20</v>
      </c>
      <c r="B20" s="120" t="n">
        <v>570.7</v>
      </c>
      <c r="C20" s="17" t="n">
        <v>567.2</v>
      </c>
      <c r="D20" s="16" t="n">
        <v>239.9</v>
      </c>
      <c r="E20" s="17" t="n">
        <v>203.3</v>
      </c>
      <c r="F20" s="16" t="n">
        <v>291.4</v>
      </c>
      <c r="G20" s="17" t="n">
        <v>303.1</v>
      </c>
      <c r="H20" s="16" t="n">
        <v>33.3</v>
      </c>
      <c r="I20" s="17" t="n">
        <v>48.5</v>
      </c>
      <c r="J20" s="16" t="n">
        <v>4.7</v>
      </c>
      <c r="K20" s="17" t="n">
        <v>8.9</v>
      </c>
      <c r="L20" s="16" t="n">
        <v>1.4</v>
      </c>
      <c r="M20" s="87" t="n">
        <v>4</v>
      </c>
      <c r="N20" s="1"/>
      <c r="O20" s="1"/>
      <c r="P20" s="1"/>
    </row>
    <row r="21" customFormat="false" ht="12" hidden="false" customHeight="true" outlineLevel="0" collapsed="false">
      <c r="A21" s="25" t="s">
        <v>181</v>
      </c>
      <c r="B21" s="26" t="n">
        <v>204.1</v>
      </c>
      <c r="C21" s="29" t="n">
        <v>220.1</v>
      </c>
      <c r="D21" s="28" t="n">
        <v>60</v>
      </c>
      <c r="E21" s="29" t="n">
        <v>58.2</v>
      </c>
      <c r="F21" s="28" t="n">
        <v>131.1</v>
      </c>
      <c r="G21" s="29" t="n">
        <v>135.2</v>
      </c>
      <c r="H21" s="28" t="n">
        <v>11.3</v>
      </c>
      <c r="I21" s="29" t="n">
        <v>23.5</v>
      </c>
      <c r="J21" s="28" t="n">
        <v>1.7</v>
      </c>
      <c r="K21" s="29" t="n">
        <v>2.8</v>
      </c>
      <c r="L21" s="28" t="n">
        <v>0</v>
      </c>
      <c r="M21" s="30" t="n">
        <v>1</v>
      </c>
      <c r="N21" s="1"/>
      <c r="O21" s="1"/>
      <c r="P21" s="1"/>
    </row>
    <row r="22" customFormat="false" ht="12" hidden="false" customHeight="true" outlineLevel="0" collapsed="false">
      <c r="A22" s="25" t="s">
        <v>15</v>
      </c>
      <c r="B22" s="26" t="n">
        <v>147.5</v>
      </c>
      <c r="C22" s="29" t="n">
        <v>140.3</v>
      </c>
      <c r="D22" s="28" t="n">
        <v>64.3</v>
      </c>
      <c r="E22" s="29" t="n">
        <v>47.2</v>
      </c>
      <c r="F22" s="28" t="n">
        <v>70.6</v>
      </c>
      <c r="G22" s="29" t="n">
        <v>75.5</v>
      </c>
      <c r="H22" s="28" t="n">
        <v>10.8</v>
      </c>
      <c r="I22" s="29" t="n">
        <v>13.8</v>
      </c>
      <c r="J22" s="28" t="n">
        <v>1.4</v>
      </c>
      <c r="K22" s="29" t="n">
        <v>2.7</v>
      </c>
      <c r="L22" s="28" t="n">
        <v>0.3</v>
      </c>
      <c r="M22" s="30" t="n">
        <v>1</v>
      </c>
      <c r="N22" s="1"/>
      <c r="O22" s="1"/>
      <c r="P22" s="1"/>
    </row>
    <row r="23" customFormat="false" ht="12" hidden="false" customHeight="true" outlineLevel="0" collapsed="false">
      <c r="A23" s="25" t="s">
        <v>16</v>
      </c>
      <c r="B23" s="26" t="n">
        <v>131.9</v>
      </c>
      <c r="C23" s="29" t="n">
        <v>117.8</v>
      </c>
      <c r="D23" s="28" t="n">
        <v>53.4</v>
      </c>
      <c r="E23" s="29" t="n">
        <v>49.9</v>
      </c>
      <c r="F23" s="28" t="n">
        <v>67.9</v>
      </c>
      <c r="G23" s="29" t="n">
        <v>56.6</v>
      </c>
      <c r="H23" s="28" t="n">
        <v>8.5</v>
      </c>
      <c r="I23" s="29" t="n">
        <v>6.4</v>
      </c>
      <c r="J23" s="28" t="n">
        <v>0.9</v>
      </c>
      <c r="K23" s="29" t="n">
        <v>3</v>
      </c>
      <c r="L23" s="28" t="n">
        <v>1.1</v>
      </c>
      <c r="M23" s="30" t="n">
        <v>2</v>
      </c>
      <c r="N23" s="1"/>
      <c r="O23" s="1"/>
      <c r="P23" s="1"/>
    </row>
    <row r="24" customFormat="false" ht="12" hidden="false" customHeight="true" outlineLevel="0" collapsed="false">
      <c r="A24" s="25" t="s">
        <v>17</v>
      </c>
      <c r="B24" s="26" t="n">
        <v>67.8</v>
      </c>
      <c r="C24" s="29" t="n">
        <v>63.6</v>
      </c>
      <c r="D24" s="28" t="n">
        <v>46</v>
      </c>
      <c r="E24" s="29" t="n">
        <v>26.1</v>
      </c>
      <c r="F24" s="28" t="n">
        <v>18.5</v>
      </c>
      <c r="G24" s="29" t="n">
        <v>32.3</v>
      </c>
      <c r="H24" s="28" t="n">
        <v>2.7</v>
      </c>
      <c r="I24" s="29" t="n">
        <v>4.9</v>
      </c>
      <c r="J24" s="28" t="n">
        <v>0.6</v>
      </c>
      <c r="K24" s="29" t="n">
        <v>0.4</v>
      </c>
      <c r="L24" s="28" t="n">
        <v>0</v>
      </c>
      <c r="M24" s="30" t="n">
        <v>0</v>
      </c>
      <c r="N24" s="1"/>
      <c r="O24" s="1"/>
      <c r="P24" s="1"/>
    </row>
    <row r="25" customFormat="false" ht="12" hidden="false" customHeight="true" outlineLevel="0" collapsed="false">
      <c r="A25" s="11" t="s">
        <v>18</v>
      </c>
      <c r="B25" s="31" t="n">
        <v>19.5</v>
      </c>
      <c r="C25" s="34" t="n">
        <v>25.4</v>
      </c>
      <c r="D25" s="33" t="n">
        <v>16.2</v>
      </c>
      <c r="E25" s="34" t="n">
        <v>21.9</v>
      </c>
      <c r="F25" s="33" t="n">
        <v>3.3</v>
      </c>
      <c r="G25" s="34" t="n">
        <v>3.5</v>
      </c>
      <c r="H25" s="33" t="n">
        <v>0</v>
      </c>
      <c r="I25" s="34" t="n">
        <v>0</v>
      </c>
      <c r="J25" s="33" t="n">
        <v>0</v>
      </c>
      <c r="K25" s="34" t="n">
        <v>0</v>
      </c>
      <c r="L25" s="33" t="n">
        <v>0</v>
      </c>
      <c r="M25" s="35" t="n">
        <v>0</v>
      </c>
      <c r="N25" s="1"/>
      <c r="O25" s="1"/>
      <c r="P25" s="1"/>
    </row>
    <row r="26" customFormat="false" ht="12" hidden="false" customHeight="true" outlineLevel="0" collapsed="false">
      <c r="A26" s="38" t="s">
        <v>21</v>
      </c>
      <c r="N26" s="1"/>
      <c r="O26" s="1"/>
      <c r="P26" s="1"/>
    </row>
    <row r="28" customFormat="false" ht="12" hidden="false" customHeight="true" outlineLevel="0" collapsed="false">
      <c r="A28" s="68" t="s">
        <v>29</v>
      </c>
      <c r="L28" s="5"/>
      <c r="M28" s="5" t="s">
        <v>23</v>
      </c>
      <c r="N28" s="1"/>
      <c r="O28" s="1"/>
      <c r="P28" s="1"/>
    </row>
    <row r="29" customFormat="false" ht="12" hidden="false" customHeight="true" outlineLevel="0" collapsed="false">
      <c r="A29" s="6"/>
      <c r="B29" s="7" t="s">
        <v>193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1"/>
      <c r="O29" s="1"/>
      <c r="P29" s="1"/>
    </row>
    <row r="30" customFormat="false" ht="12" hidden="false" customHeight="true" outlineLevel="0" collapsed="false">
      <c r="A30" s="8" t="s">
        <v>171</v>
      </c>
      <c r="B30" s="123" t="s">
        <v>5</v>
      </c>
      <c r="C30" s="123"/>
      <c r="D30" s="25" t="s">
        <v>194</v>
      </c>
      <c r="E30" s="25"/>
      <c r="F30" s="25" t="s">
        <v>195</v>
      </c>
      <c r="G30" s="25"/>
      <c r="H30" s="25" t="s">
        <v>196</v>
      </c>
      <c r="I30" s="25"/>
      <c r="J30" s="25" t="s">
        <v>274</v>
      </c>
      <c r="K30" s="25"/>
      <c r="L30" s="8" t="s">
        <v>275</v>
      </c>
      <c r="M30" s="8"/>
      <c r="N30" s="1"/>
      <c r="O30" s="1"/>
      <c r="P30" s="1"/>
    </row>
    <row r="31" customFormat="false" ht="12" hidden="false" customHeight="true" outlineLevel="0" collapsed="false">
      <c r="A31" s="8" t="s">
        <v>270</v>
      </c>
      <c r="B31" s="235"/>
      <c r="C31" s="111"/>
      <c r="D31" s="63" t="s">
        <v>200</v>
      </c>
      <c r="E31" s="63"/>
      <c r="F31" s="63" t="s">
        <v>200</v>
      </c>
      <c r="G31" s="63"/>
      <c r="H31" s="63" t="s">
        <v>200</v>
      </c>
      <c r="I31" s="63"/>
      <c r="J31" s="63" t="s">
        <v>276</v>
      </c>
      <c r="K31" s="63"/>
      <c r="L31" s="63" t="s">
        <v>277</v>
      </c>
      <c r="M31" s="63"/>
      <c r="N31" s="1"/>
      <c r="O31" s="1"/>
      <c r="P31" s="1"/>
    </row>
    <row r="32" customFormat="false" ht="12" hidden="false" customHeight="true" outlineLevel="0" collapsed="false">
      <c r="A32" s="237"/>
      <c r="B32" s="12" t="n">
        <v>2006</v>
      </c>
      <c r="C32" s="10" t="n">
        <v>2007</v>
      </c>
      <c r="D32" s="10" t="n">
        <v>2006</v>
      </c>
      <c r="E32" s="10" t="n">
        <v>2007</v>
      </c>
      <c r="F32" s="10" t="n">
        <v>2006</v>
      </c>
      <c r="G32" s="10" t="n">
        <v>2007</v>
      </c>
      <c r="H32" s="10" t="n">
        <v>2006</v>
      </c>
      <c r="I32" s="10" t="n">
        <v>2007</v>
      </c>
      <c r="J32" s="10" t="n">
        <v>2006</v>
      </c>
      <c r="K32" s="10" t="n">
        <v>2007</v>
      </c>
      <c r="L32" s="10" t="n">
        <v>2006</v>
      </c>
      <c r="M32" s="10" t="n">
        <v>2007</v>
      </c>
      <c r="N32" s="1"/>
      <c r="O32" s="1"/>
      <c r="P32" s="1"/>
    </row>
    <row r="33" customFormat="false" ht="12" hidden="false" customHeight="true" outlineLevel="0" collapsed="false">
      <c r="A33" s="8" t="s">
        <v>12</v>
      </c>
      <c r="B33" s="229" t="n">
        <f aca="false">SUM(B34:B50)/3</f>
        <v>100</v>
      </c>
      <c r="C33" s="116" t="n">
        <f aca="false">SUM(C34:C50)/3</f>
        <v>100</v>
      </c>
      <c r="D33" s="230" t="n">
        <f aca="false">SUM(D34:D50)/3</f>
        <v>100.019058509625</v>
      </c>
      <c r="E33" s="116" t="n">
        <f aca="false">SUM(E34:E50)/3</f>
        <v>99.9888068054623</v>
      </c>
      <c r="F33" s="230" t="n">
        <f aca="false">SUM(F34:F50)/3</f>
        <v>100.004707433037</v>
      </c>
      <c r="G33" s="116" t="n">
        <f aca="false">SUM(G34:G50)/3</f>
        <v>100</v>
      </c>
      <c r="H33" s="230" t="n">
        <v>100</v>
      </c>
      <c r="I33" s="116" t="n">
        <v>100</v>
      </c>
      <c r="J33" s="230" t="n">
        <v>100</v>
      </c>
      <c r="K33" s="116" t="n">
        <v>100</v>
      </c>
      <c r="L33" s="230" t="n">
        <f aca="false">SUM(L34:L50)/3</f>
        <v>100</v>
      </c>
      <c r="M33" s="117" t="n">
        <f aca="false">SUM(M34:M50)/3</f>
        <v>100</v>
      </c>
      <c r="N33" s="1"/>
      <c r="O33" s="1"/>
      <c r="P33" s="1"/>
    </row>
    <row r="34" customFormat="false" ht="12" hidden="false" customHeight="true" outlineLevel="0" collapsed="false">
      <c r="A34" s="19" t="s">
        <v>181</v>
      </c>
      <c r="B34" s="45" t="n">
        <f aca="false">B9/B$8*100</f>
        <v>34.956265964858</v>
      </c>
      <c r="C34" s="48" t="n">
        <f aca="false">C9/C$8*100</f>
        <v>36.7371456030755</v>
      </c>
      <c r="D34" s="47" t="n">
        <f aca="false">D9/D$8*100</f>
        <v>26.5866209262436</v>
      </c>
      <c r="E34" s="48" t="n">
        <f aca="false">E9/E$8*100</f>
        <v>31.0946944257891</v>
      </c>
      <c r="F34" s="47" t="n">
        <f aca="false">F9/F$8*100</f>
        <v>41.9997175540178</v>
      </c>
      <c r="G34" s="48" t="n">
        <f aca="false">G9/G$8*100</f>
        <v>41.2250412850923</v>
      </c>
      <c r="H34" s="47" t="n">
        <f aca="false">H9/H$8*100</f>
        <v>29.4456066945607</v>
      </c>
      <c r="I34" s="48" t="n">
        <f aca="false">I9/I$8*100</f>
        <v>35.8918447448757</v>
      </c>
      <c r="J34" s="47" t="n">
        <f aca="false">J9/J$8*100</f>
        <v>12.3425692695214</v>
      </c>
      <c r="K34" s="48" t="n">
        <f aca="false">K9/K$8*100</f>
        <v>16.7953667953668</v>
      </c>
      <c r="L34" s="47" t="n">
        <f aca="false">L9/L$8*100</f>
        <v>3.2258064516129</v>
      </c>
      <c r="M34" s="49" t="n">
        <f aca="false">M9/M$8*100</f>
        <v>25</v>
      </c>
      <c r="N34" s="1"/>
      <c r="O34" s="1"/>
      <c r="P34" s="1"/>
    </row>
    <row r="35" customFormat="false" ht="12" hidden="false" customHeight="true" outlineLevel="0" collapsed="false">
      <c r="A35" s="25" t="s">
        <v>15</v>
      </c>
      <c r="B35" s="50" t="n">
        <f aca="false">B10/B$8*100</f>
        <v>24.8626054648193</v>
      </c>
      <c r="C35" s="53" t="n">
        <f aca="false">C10/C$8*100</f>
        <v>23.9308024987987</v>
      </c>
      <c r="D35" s="52" t="n">
        <f aca="false">D10/D$8*100</f>
        <v>22.6129216695254</v>
      </c>
      <c r="E35" s="53" t="n">
        <f aca="false">E10/E$8*100</f>
        <v>17.9986568166555</v>
      </c>
      <c r="F35" s="52" t="n">
        <f aca="false">F10/F$8*100</f>
        <v>23.5983618133032</v>
      </c>
      <c r="G35" s="53" t="n">
        <f aca="false">G10/G$8*100</f>
        <v>24.0054045939048</v>
      </c>
      <c r="H35" s="52" t="n">
        <f aca="false">H10/H$8*100</f>
        <v>32.8451882845188</v>
      </c>
      <c r="I35" s="53" t="n">
        <f aca="false">I10/I$8*100</f>
        <v>28.0854775403402</v>
      </c>
      <c r="J35" s="52" t="n">
        <f aca="false">J10/J$8*100</f>
        <v>29.9748110831234</v>
      </c>
      <c r="K35" s="53" t="n">
        <f aca="false">K10/K$8*100</f>
        <v>37.6447876447877</v>
      </c>
      <c r="L35" s="52" t="n">
        <f aca="false">L10/L$8*100</f>
        <v>9.67741935483871</v>
      </c>
      <c r="M35" s="54" t="n">
        <f aca="false">M10/M$8*100</f>
        <v>25</v>
      </c>
      <c r="N35" s="1"/>
      <c r="O35" s="1"/>
      <c r="P35" s="1"/>
    </row>
    <row r="36" customFormat="false" ht="12" hidden="false" customHeight="true" outlineLevel="0" collapsed="false">
      <c r="A36" s="25" t="s">
        <v>16</v>
      </c>
      <c r="B36" s="50" t="n">
        <f aca="false">B11/B$8*100</f>
        <v>20.8297855871197</v>
      </c>
      <c r="C36" s="53" t="n">
        <f aca="false">C11/C$8*100</f>
        <v>19.862245715201</v>
      </c>
      <c r="D36" s="52" t="n">
        <f aca="false">D11/D$8*100</f>
        <v>18.4391080617496</v>
      </c>
      <c r="E36" s="53" t="n">
        <f aca="false">E11/E$8*100</f>
        <v>20.2820685023506</v>
      </c>
      <c r="F36" s="52" t="n">
        <f aca="false">F11/F$8*100</f>
        <v>19.8135856517441</v>
      </c>
      <c r="G36" s="53" t="n">
        <f aca="false">G11/G$8*100</f>
        <v>18.0303257769104</v>
      </c>
      <c r="H36" s="52" t="n">
        <f aca="false">H11/H$8*100</f>
        <v>23.9016736401674</v>
      </c>
      <c r="I36" s="53" t="n">
        <f aca="false">I11/I$8*100</f>
        <v>22.7649367640645</v>
      </c>
      <c r="J36" s="52" t="n">
        <f aca="false">J11/J$8*100</f>
        <v>40.0503778337531</v>
      </c>
      <c r="K36" s="53" t="n">
        <f aca="false">K11/K$8*100</f>
        <v>25.8687258687259</v>
      </c>
      <c r="L36" s="52" t="n">
        <f aca="false">L11/L$8*100</f>
        <v>87.0967741935484</v>
      </c>
      <c r="M36" s="54" t="n">
        <f aca="false">M11/M$8*100</f>
        <v>50</v>
      </c>
      <c r="N36" s="1"/>
      <c r="O36" s="1"/>
      <c r="P36" s="1"/>
    </row>
    <row r="37" customFormat="false" ht="12" hidden="false" customHeight="true" outlineLevel="0" collapsed="false">
      <c r="A37" s="25" t="s">
        <v>17</v>
      </c>
      <c r="B37" s="50" t="n">
        <f aca="false">B12/B$8*100</f>
        <v>13.4685347163093</v>
      </c>
      <c r="C37" s="53" t="n">
        <f aca="false">C12/C$8*100</f>
        <v>12.7903251641839</v>
      </c>
      <c r="D37" s="52" t="n">
        <f aca="false">D12/D$8*100</f>
        <v>18.8965122927387</v>
      </c>
      <c r="E37" s="53" t="n">
        <f aca="false">E12/E$8*100</f>
        <v>14.0698455339154</v>
      </c>
      <c r="F37" s="52" t="n">
        <f aca="false">F12/F$8*100</f>
        <v>11.2272277926847</v>
      </c>
      <c r="G37" s="53" t="n">
        <f aca="false">G12/G$8*100</f>
        <v>12.3404894160036</v>
      </c>
      <c r="H37" s="52" t="n">
        <f aca="false">H12/H$8*100</f>
        <v>12.081589958159</v>
      </c>
      <c r="I37" s="53" t="n">
        <f aca="false">I12/I$8*100</f>
        <v>11.8621892716965</v>
      </c>
      <c r="J37" s="52" t="n">
        <f aca="false">J12/J$8*100</f>
        <v>13.6020151133501</v>
      </c>
      <c r="K37" s="53" t="n">
        <f aca="false">K12/K$8*100</f>
        <v>16.2162162162162</v>
      </c>
      <c r="L37" s="52" t="n">
        <f aca="false">L12/L$8*100</f>
        <v>0</v>
      </c>
      <c r="M37" s="54" t="n">
        <f aca="false">M12/M$8*100</f>
        <v>0</v>
      </c>
      <c r="N37" s="1"/>
      <c r="O37" s="1"/>
      <c r="P37" s="1"/>
    </row>
    <row r="38" customFormat="false" ht="12" hidden="false" customHeight="true" outlineLevel="0" collapsed="false">
      <c r="A38" s="11" t="s">
        <v>18</v>
      </c>
      <c r="B38" s="55" t="n">
        <f aca="false">B13/B$8*100</f>
        <v>5.88280826689372</v>
      </c>
      <c r="C38" s="58" t="n">
        <f aca="false">C13/C$8*100</f>
        <v>6.68748998878744</v>
      </c>
      <c r="D38" s="57" t="n">
        <f aca="false">D13/D$8*100</f>
        <v>13.4934248141795</v>
      </c>
      <c r="E38" s="58" t="n">
        <f aca="false">E13/E$8*100</f>
        <v>16.5211551376763</v>
      </c>
      <c r="F38" s="57" t="n">
        <f aca="false">F13/F$8*100</f>
        <v>3.37522948736054</v>
      </c>
      <c r="G38" s="58" t="n">
        <f aca="false">G13/G$8*100</f>
        <v>4.39873892808888</v>
      </c>
      <c r="H38" s="57" t="n">
        <f aca="false">H13/H$8*100</f>
        <v>1.67364016736402</v>
      </c>
      <c r="I38" s="58" t="n">
        <f aca="false">I13/I$8*100</f>
        <v>1.39555167902311</v>
      </c>
      <c r="J38" s="57" t="n">
        <f aca="false">J13/J$8*100</f>
        <v>4.03022670025189</v>
      </c>
      <c r="K38" s="58" t="n">
        <f aca="false">K13/K$8*100</f>
        <v>3.47490347490348</v>
      </c>
      <c r="L38" s="57" t="n">
        <f aca="false">L13/L$8*100</f>
        <v>0</v>
      </c>
      <c r="M38" s="59" t="n">
        <f aca="false">M13/M$8*100</f>
        <v>0</v>
      </c>
      <c r="N38" s="1"/>
      <c r="O38" s="1"/>
      <c r="P38" s="1"/>
    </row>
    <row r="39" customFormat="false" ht="12" hidden="false" customHeight="true" outlineLevel="0" collapsed="false">
      <c r="A39" s="13" t="s">
        <v>19</v>
      </c>
      <c r="B39" s="40" t="n">
        <f aca="false">B14/B$8*100</f>
        <v>55.8247542379441</v>
      </c>
      <c r="C39" s="61" t="n">
        <f aca="false">C14/C$8*100</f>
        <v>54.5731218965241</v>
      </c>
      <c r="D39" s="60" t="n">
        <f aca="false">D14/D$8*100</f>
        <v>31.4179531160663</v>
      </c>
      <c r="E39" s="61" t="n">
        <f aca="false">E14/E$8*100</f>
        <v>31.7327065144392</v>
      </c>
      <c r="F39" s="60" t="n">
        <f aca="false">F14/F$8*100</f>
        <v>58.8476203925999</v>
      </c>
      <c r="G39" s="61" t="n">
        <f aca="false">G14/G$8*100</f>
        <v>54.4963218735926</v>
      </c>
      <c r="H39" s="60" t="n">
        <f aca="false">H14/H$8*100</f>
        <v>82.5313807531381</v>
      </c>
      <c r="I39" s="61" t="n">
        <f aca="false">I14/I$8*100</f>
        <v>78.8486698648059</v>
      </c>
      <c r="J39" s="60" t="n">
        <f aca="false">J14/J$8*100</f>
        <v>88.1612090680101</v>
      </c>
      <c r="K39" s="61" t="n">
        <f aca="false">K14/K$8*100</f>
        <v>82.6254826254826</v>
      </c>
      <c r="L39" s="60" t="n">
        <f aca="false">L14/L$8*100</f>
        <v>54.8387096774194</v>
      </c>
      <c r="M39" s="44" t="n">
        <f aca="false">M14/M$8*100</f>
        <v>0</v>
      </c>
      <c r="N39" s="1"/>
      <c r="O39" s="1"/>
      <c r="P39" s="1"/>
    </row>
    <row r="40" customFormat="false" ht="12" hidden="false" customHeight="true" outlineLevel="0" collapsed="false">
      <c r="A40" s="25" t="s">
        <v>181</v>
      </c>
      <c r="B40" s="50" t="n">
        <f aca="false">B15/B$8*100</f>
        <v>19.1655700905643</v>
      </c>
      <c r="C40" s="53" t="n">
        <f aca="false">C15/C$8*100</f>
        <v>19.1013935607881</v>
      </c>
      <c r="D40" s="52" t="n">
        <f aca="false">D15/D$8*100</f>
        <v>9.43396226415094</v>
      </c>
      <c r="E40" s="53" t="n">
        <f aca="false">E15/E$8*100</f>
        <v>11.5513767629281</v>
      </c>
      <c r="F40" s="52" t="n">
        <f aca="false">F15/F$8*100</f>
        <v>23.4853834204208</v>
      </c>
      <c r="G40" s="53" t="n">
        <f aca="false">G15/G$8*100</f>
        <v>20.942801381174</v>
      </c>
      <c r="H40" s="52" t="n">
        <f aca="false">H15/H$8*100</f>
        <v>23.5355648535565</v>
      </c>
      <c r="I40" s="53" t="n">
        <f aca="false">I15/I$8*100</f>
        <v>25.6432621020497</v>
      </c>
      <c r="J40" s="52" t="n">
        <f aca="false">J15/J$8*100</f>
        <v>8.06045340050378</v>
      </c>
      <c r="K40" s="53" t="n">
        <f aca="false">K15/K$8*100</f>
        <v>11.1969111969112</v>
      </c>
      <c r="L40" s="52" t="n">
        <f aca="false">L15/L$8*100</f>
        <v>3.2258064516129</v>
      </c>
      <c r="M40" s="54" t="n">
        <f aca="false">M15/M$8*100</f>
        <v>0</v>
      </c>
      <c r="N40" s="1"/>
      <c r="O40" s="1"/>
      <c r="P40" s="1"/>
    </row>
    <row r="41" customFormat="false" ht="12" hidden="false" customHeight="true" outlineLevel="0" collapsed="false">
      <c r="A41" s="25" t="s">
        <v>15</v>
      </c>
      <c r="B41" s="50" t="n">
        <f aca="false">B16/B$8*100</f>
        <v>13.4453131047295</v>
      </c>
      <c r="C41" s="53" t="n">
        <f aca="false">C16/C$8*100</f>
        <v>12.68620855358</v>
      </c>
      <c r="D41" s="52" t="n">
        <f aca="false">D16/D$8*100</f>
        <v>4.23098913664951</v>
      </c>
      <c r="E41" s="53" t="n">
        <f aca="false">E16/E$8*100</f>
        <v>2.14909335124244</v>
      </c>
      <c r="F41" s="52" t="n">
        <f aca="false">F16/F$8*100</f>
        <v>13.6138963423245</v>
      </c>
      <c r="G41" s="53" t="n">
        <f aca="false">G16/G$8*100</f>
        <v>12.6707701546314</v>
      </c>
      <c r="H41" s="52" t="n">
        <f aca="false">H16/H$8*100</f>
        <v>27.1966527196653</v>
      </c>
      <c r="I41" s="53" t="n">
        <f aca="false">I16/I$8*100</f>
        <v>22.1107719145225</v>
      </c>
      <c r="J41" s="52" t="n">
        <f aca="false">J16/J$8*100</f>
        <v>26.448362720403</v>
      </c>
      <c r="K41" s="53" t="n">
        <f aca="false">K16/K$8*100</f>
        <v>32.4324324324324</v>
      </c>
      <c r="L41" s="52" t="n">
        <f aca="false">L16/L$8*100</f>
        <v>0</v>
      </c>
      <c r="M41" s="54" t="n">
        <f aca="false">M16/M$8*100</f>
        <v>0</v>
      </c>
      <c r="N41" s="1"/>
      <c r="O41" s="1"/>
      <c r="P41" s="1"/>
    </row>
    <row r="42" customFormat="false" ht="12" hidden="false" customHeight="true" outlineLevel="0" collapsed="false">
      <c r="A42" s="25" t="s">
        <v>16</v>
      </c>
      <c r="B42" s="50" t="n">
        <f aca="false">B17/B$8*100</f>
        <v>10.6200170291818</v>
      </c>
      <c r="C42" s="53" t="n">
        <f aca="false">C17/C$8*100</f>
        <v>10.4276790004805</v>
      </c>
      <c r="D42" s="52" t="n">
        <f aca="false">D17/D$8*100</f>
        <v>3.17324185248714</v>
      </c>
      <c r="E42" s="53" t="n">
        <f aca="false">E17/E$8*100</f>
        <v>3.52585627938214</v>
      </c>
      <c r="F42" s="52" t="n">
        <f aca="false">F17/F$8*100</f>
        <v>10.2245445558537</v>
      </c>
      <c r="G42" s="53" t="n">
        <f aca="false">G17/G$8*100</f>
        <v>9.53310313766702</v>
      </c>
      <c r="H42" s="52" t="n">
        <f aca="false">H17/H$8*100</f>
        <v>19.4560669456067</v>
      </c>
      <c r="I42" s="53" t="n">
        <f aca="false">I17/I$8*100</f>
        <v>19.9738334060183</v>
      </c>
      <c r="J42" s="52" t="n">
        <f aca="false">J17/J$8*100</f>
        <v>37.7833753148615</v>
      </c>
      <c r="K42" s="53" t="n">
        <f aca="false">K17/K$8*100</f>
        <v>20.0772200772201</v>
      </c>
      <c r="L42" s="52" t="n">
        <f aca="false">L17/L$8*100</f>
        <v>51.6129032258065</v>
      </c>
      <c r="M42" s="54" t="n">
        <f aca="false">M17/M$8*100</f>
        <v>0</v>
      </c>
      <c r="N42" s="1"/>
      <c r="O42" s="1"/>
      <c r="P42" s="1"/>
    </row>
    <row r="43" customFormat="false" ht="12" hidden="false" customHeight="true" outlineLevel="0" collapsed="false">
      <c r="A43" s="25" t="s">
        <v>17</v>
      </c>
      <c r="B43" s="50" t="n">
        <f aca="false">B18/B$8*100</f>
        <v>8.22045049926465</v>
      </c>
      <c r="C43" s="53" t="n">
        <f aca="false">C18/C$8*100</f>
        <v>7.6966202146404</v>
      </c>
      <c r="D43" s="52" t="n">
        <f aca="false">D18/D$8*100</f>
        <v>5.74614065180103</v>
      </c>
      <c r="E43" s="53" t="n">
        <f aca="false">E18/E$8*100</f>
        <v>5.30557421087979</v>
      </c>
      <c r="F43" s="52" t="n">
        <f aca="false">F18/F$8*100</f>
        <v>8.61460245728005</v>
      </c>
      <c r="G43" s="53" t="n">
        <f aca="false">G18/G$8*100</f>
        <v>7.47635490166642</v>
      </c>
      <c r="H43" s="52" t="n">
        <f aca="false">H18/H$8*100</f>
        <v>10.6694560669456</v>
      </c>
      <c r="I43" s="53" t="n">
        <f aca="false">I18/I$8*100</f>
        <v>9.72525076319232</v>
      </c>
      <c r="J43" s="52" t="n">
        <f aca="false">J18/J$8*100</f>
        <v>11.8387909319899</v>
      </c>
      <c r="K43" s="53" t="n">
        <f aca="false">K18/K$8*100</f>
        <v>15.6370656370656</v>
      </c>
      <c r="L43" s="52" t="n">
        <f aca="false">L18/L$8*100</f>
        <v>0</v>
      </c>
      <c r="M43" s="54" t="n">
        <f aca="false">M18/M$8*100</f>
        <v>0</v>
      </c>
      <c r="N43" s="1"/>
      <c r="O43" s="1"/>
      <c r="P43" s="1"/>
    </row>
    <row r="44" customFormat="false" ht="12" hidden="false" customHeight="true" outlineLevel="0" collapsed="false">
      <c r="A44" s="11" t="s">
        <v>18</v>
      </c>
      <c r="B44" s="55" t="n">
        <f aca="false">B19/B$8*100</f>
        <v>4.3656629770106</v>
      </c>
      <c r="C44" s="58" t="n">
        <f aca="false">C19/C$8*100</f>
        <v>4.65321159698863</v>
      </c>
      <c r="D44" s="57" t="n">
        <f aca="false">D19/D$8*100</f>
        <v>8.86220697541452</v>
      </c>
      <c r="E44" s="58" t="n">
        <f aca="false">E19/E$8*100</f>
        <v>9.20080591000671</v>
      </c>
      <c r="F44" s="57" t="n">
        <f aca="false">F19/F$8*100</f>
        <v>2.9091936167208</v>
      </c>
      <c r="G44" s="58" t="n">
        <f aca="false">G19/G$8*100</f>
        <v>3.87329229845369</v>
      </c>
      <c r="H44" s="57" t="n">
        <f aca="false">H19/H$8*100</f>
        <v>1.67364016736402</v>
      </c>
      <c r="I44" s="58" t="n">
        <f aca="false">I19/I$8*100</f>
        <v>1.39555167902311</v>
      </c>
      <c r="J44" s="57" t="n">
        <f aca="false">J19/J$8*100</f>
        <v>4.03022670025189</v>
      </c>
      <c r="K44" s="58" t="n">
        <f aca="false">K19/K$8*100</f>
        <v>3.47490347490348</v>
      </c>
      <c r="L44" s="57" t="n">
        <f aca="false">L19/L$8*100</f>
        <v>0</v>
      </c>
      <c r="M44" s="59" t="n">
        <f aca="false">M19/M$8*100</f>
        <v>0</v>
      </c>
      <c r="N44" s="1"/>
      <c r="O44" s="1"/>
      <c r="P44" s="1"/>
    </row>
    <row r="45" customFormat="false" ht="12" hidden="false" customHeight="true" outlineLevel="0" collapsed="false">
      <c r="A45" s="121" t="s">
        <v>20</v>
      </c>
      <c r="B45" s="122" t="n">
        <f aca="false">B20/B$8*100</f>
        <v>44.1752457620559</v>
      </c>
      <c r="C45" s="43" t="n">
        <f aca="false">C20/C$8*100</f>
        <v>45.4268781034759</v>
      </c>
      <c r="D45" s="42" t="n">
        <f aca="false">D20/D$8*100</f>
        <v>68.5820468839337</v>
      </c>
      <c r="E45" s="43" t="n">
        <f aca="false">E20/E$8*100</f>
        <v>68.2672934855608</v>
      </c>
      <c r="F45" s="42" t="n">
        <f aca="false">F20/F$8*100</f>
        <v>41.1523796074001</v>
      </c>
      <c r="G45" s="43" t="n">
        <f aca="false">G20/G$8*100</f>
        <v>45.5036781264075</v>
      </c>
      <c r="H45" s="42" t="n">
        <f aca="false">H20/H$8*100</f>
        <v>17.4163179916318</v>
      </c>
      <c r="I45" s="43" t="n">
        <f aca="false">I20/I$8*100</f>
        <v>21.1513301351941</v>
      </c>
      <c r="J45" s="42" t="n">
        <f aca="false">J20/J$8*100</f>
        <v>11.8387909319899</v>
      </c>
      <c r="K45" s="43" t="n">
        <f aca="false">K20/K$8*100</f>
        <v>17.1814671814672</v>
      </c>
      <c r="L45" s="42" t="n">
        <f aca="false">L20/L$8*100</f>
        <v>45.1612903225806</v>
      </c>
      <c r="M45" s="118" t="n">
        <f aca="false">M20/M$8*100</f>
        <v>100</v>
      </c>
      <c r="N45" s="1"/>
      <c r="O45" s="1"/>
      <c r="P45" s="1"/>
    </row>
    <row r="46" customFormat="false" ht="12" hidden="false" customHeight="true" outlineLevel="0" collapsed="false">
      <c r="A46" s="25" t="s">
        <v>181</v>
      </c>
      <c r="B46" s="50" t="n">
        <f aca="false">B21/B$8*100</f>
        <v>15.798436411487</v>
      </c>
      <c r="C46" s="53" t="n">
        <f aca="false">C21/C$8*100</f>
        <v>17.6277430722409</v>
      </c>
      <c r="D46" s="52" t="n">
        <f aca="false">D21/D$8*100</f>
        <v>17.1526586620926</v>
      </c>
      <c r="E46" s="53" t="n">
        <f aca="false">E21/E$8*100</f>
        <v>19.543317662861</v>
      </c>
      <c r="F46" s="52" t="n">
        <f aca="false">F21/F$8*100</f>
        <v>18.514334133597</v>
      </c>
      <c r="G46" s="53" t="n">
        <f aca="false">G21/G$8*100</f>
        <v>20.297252664765</v>
      </c>
      <c r="H46" s="52" t="n">
        <f aca="false">H21/H$8*100</f>
        <v>5.91004184100419</v>
      </c>
      <c r="I46" s="53" t="n">
        <f aca="false">I21/I$8*100</f>
        <v>10.248582642826</v>
      </c>
      <c r="J46" s="52" t="n">
        <f aca="false">J21/J$8*100</f>
        <v>4.28211586901763</v>
      </c>
      <c r="K46" s="53" t="n">
        <f aca="false">K21/K$8*100</f>
        <v>5.40540540540541</v>
      </c>
      <c r="L46" s="52" t="n">
        <f aca="false">L21/L$8*100</f>
        <v>0</v>
      </c>
      <c r="M46" s="54" t="n">
        <f aca="false">M21/M$8*100</f>
        <v>25</v>
      </c>
      <c r="N46" s="1"/>
      <c r="O46" s="1"/>
      <c r="P46" s="1"/>
    </row>
    <row r="47" customFormat="false" ht="12" hidden="false" customHeight="true" outlineLevel="0" collapsed="false">
      <c r="A47" s="25" t="s">
        <v>15</v>
      </c>
      <c r="B47" s="50" t="n">
        <f aca="false">B22/B$8*100</f>
        <v>11.4172923600898</v>
      </c>
      <c r="C47" s="53" t="n">
        <f aca="false">C22/C$8*100</f>
        <v>11.2365849751722</v>
      </c>
      <c r="D47" s="52" t="n">
        <f aca="false">D22/D$8*100</f>
        <v>18.3819325328759</v>
      </c>
      <c r="E47" s="53" t="n">
        <f aca="false">E22/E$8*100</f>
        <v>15.849563465413</v>
      </c>
      <c r="F47" s="52" t="n">
        <f aca="false">F22/F$8*100</f>
        <v>9.97034317186838</v>
      </c>
      <c r="G47" s="53" t="n">
        <f aca="false">G22/G$8*100</f>
        <v>11.3346344392734</v>
      </c>
      <c r="H47" s="52" t="n">
        <f aca="false">H22/H$8*100</f>
        <v>5.64853556485356</v>
      </c>
      <c r="I47" s="53" t="n">
        <f aca="false">I22/I$8*100</f>
        <v>6.01831661578718</v>
      </c>
      <c r="J47" s="52" t="n">
        <f aca="false">J22/J$8*100</f>
        <v>3.5264483627204</v>
      </c>
      <c r="K47" s="53" t="n">
        <f aca="false">K22/K$8*100</f>
        <v>5.21235521235521</v>
      </c>
      <c r="L47" s="52" t="n">
        <f aca="false">L22/L$8*100</f>
        <v>9.67741935483871</v>
      </c>
      <c r="M47" s="54" t="n">
        <f aca="false">M22/M$8*100</f>
        <v>25</v>
      </c>
      <c r="N47" s="1"/>
      <c r="O47" s="1"/>
      <c r="P47" s="1"/>
    </row>
    <row r="48" customFormat="false" ht="12" hidden="false" customHeight="true" outlineLevel="0" collapsed="false">
      <c r="A48" s="25" t="s">
        <v>16</v>
      </c>
      <c r="B48" s="50" t="n">
        <f aca="false">B23/B$8*100</f>
        <v>10.2097685579379</v>
      </c>
      <c r="C48" s="53" t="n">
        <f aca="false">C23/C$8*100</f>
        <v>9.43456671472049</v>
      </c>
      <c r="D48" s="52" t="n">
        <f aca="false">D23/D$8*100</f>
        <v>15.2658662092624</v>
      </c>
      <c r="E48" s="53" t="n">
        <f aca="false">E23/E$8*100</f>
        <v>16.7562122229684</v>
      </c>
      <c r="F48" s="52" t="n">
        <f aca="false">F23/F$8*100</f>
        <v>9.58904109589041</v>
      </c>
      <c r="G48" s="53" t="n">
        <f aca="false">G23/G$8*100</f>
        <v>8.49722263924336</v>
      </c>
      <c r="H48" s="52" t="n">
        <f aca="false">H23/H$8*100</f>
        <v>4.44560669456067</v>
      </c>
      <c r="I48" s="53" t="n">
        <f aca="false">I23/I$8*100</f>
        <v>2.79110335804623</v>
      </c>
      <c r="J48" s="52" t="n">
        <f aca="false">J23/J$8*100</f>
        <v>2.26700251889169</v>
      </c>
      <c r="K48" s="53" t="n">
        <f aca="false">K23/K$8*100</f>
        <v>5.79150579150579</v>
      </c>
      <c r="L48" s="52" t="n">
        <f aca="false">L23/L$8*100</f>
        <v>35.4838709677419</v>
      </c>
      <c r="M48" s="54" t="n">
        <f aca="false">M23/M$8*100</f>
        <v>50</v>
      </c>
      <c r="N48" s="1"/>
      <c r="O48" s="1"/>
      <c r="P48" s="1"/>
    </row>
    <row r="49" customFormat="false" ht="12" hidden="false" customHeight="true" outlineLevel="0" collapsed="false">
      <c r="A49" s="25" t="s">
        <v>17</v>
      </c>
      <c r="B49" s="50" t="n">
        <f aca="false">B24/B$8*100</f>
        <v>5.24808421704466</v>
      </c>
      <c r="C49" s="53" t="n">
        <f aca="false">C24/C$8*100</f>
        <v>5.09370494954349</v>
      </c>
      <c r="D49" s="52" t="n">
        <f aca="false">D24/D$8*100</f>
        <v>13.1503716409377</v>
      </c>
      <c r="E49" s="53" t="n">
        <f aca="false">E24/E$8*100</f>
        <v>8.76427132303559</v>
      </c>
      <c r="F49" s="52" t="n">
        <f aca="false">F24/F$8*100</f>
        <v>2.6126253354046</v>
      </c>
      <c r="G49" s="53" t="n">
        <f aca="false">G24/G$8*100</f>
        <v>4.84912175349047</v>
      </c>
      <c r="H49" s="52" t="n">
        <f aca="false">H24/H$8*100</f>
        <v>1.41213389121339</v>
      </c>
      <c r="I49" s="53" t="n">
        <f aca="false">I24/I$8*100</f>
        <v>2.13693850850414</v>
      </c>
      <c r="J49" s="52" t="n">
        <f aca="false">J24/J$8*100</f>
        <v>1.51133501259446</v>
      </c>
      <c r="K49" s="53" t="n">
        <f aca="false">K24/K$8*100</f>
        <v>0.772200772200772</v>
      </c>
      <c r="L49" s="52" t="n">
        <f aca="false">L24/L$8*100</f>
        <v>0</v>
      </c>
      <c r="M49" s="54" t="n">
        <f aca="false">M24/M$8*100</f>
        <v>0</v>
      </c>
      <c r="N49" s="1"/>
      <c r="O49" s="1"/>
      <c r="P49" s="1"/>
    </row>
    <row r="50" customFormat="false" ht="12" hidden="false" customHeight="true" outlineLevel="0" collapsed="false">
      <c r="A50" s="11" t="s">
        <v>18</v>
      </c>
      <c r="B50" s="55" t="n">
        <f aca="false">B25/B$8*100</f>
        <v>1.50940475268984</v>
      </c>
      <c r="C50" s="58" t="n">
        <f aca="false">C25/C$8*100</f>
        <v>2.03427839179881</v>
      </c>
      <c r="D50" s="57" t="n">
        <f aca="false">D25/D$8*100</f>
        <v>4.63121783876501</v>
      </c>
      <c r="E50" s="58" t="n">
        <f aca="false">E25/E$8*100</f>
        <v>7.35392881128274</v>
      </c>
      <c r="F50" s="57" t="n">
        <f aca="false">F25/F$8*100</f>
        <v>0.46603587063974</v>
      </c>
      <c r="G50" s="58" t="n">
        <f aca="false">G25/G$8*100</f>
        <v>0.52544662963519</v>
      </c>
      <c r="H50" s="57" t="n">
        <f aca="false">H25/H$8*100</f>
        <v>0</v>
      </c>
      <c r="I50" s="58" t="n">
        <f aca="false">I25/I$8*100</f>
        <v>0</v>
      </c>
      <c r="J50" s="57" t="n">
        <f aca="false">J25/J$8*100</f>
        <v>0</v>
      </c>
      <c r="K50" s="58" t="n">
        <f aca="false">K25/K$8*100</f>
        <v>0</v>
      </c>
      <c r="L50" s="57" t="n">
        <f aca="false">L25/L$8*100</f>
        <v>0</v>
      </c>
      <c r="M50" s="59" t="n">
        <f aca="false">M25/M$8*100</f>
        <v>0</v>
      </c>
      <c r="N50" s="1"/>
      <c r="O50" s="1"/>
      <c r="P50" s="1"/>
    </row>
  </sheetData>
  <mergeCells count="24">
    <mergeCell ref="B4:M4"/>
    <mergeCell ref="B5:C5"/>
    <mergeCell ref="D5:E5"/>
    <mergeCell ref="F5:G5"/>
    <mergeCell ref="H5:I5"/>
    <mergeCell ref="J5:K5"/>
    <mergeCell ref="L5:M5"/>
    <mergeCell ref="D6:E6"/>
    <mergeCell ref="F6:G6"/>
    <mergeCell ref="H6:I6"/>
    <mergeCell ref="J6:K6"/>
    <mergeCell ref="L6:M6"/>
    <mergeCell ref="B29:M29"/>
    <mergeCell ref="B30:C30"/>
    <mergeCell ref="D30:E30"/>
    <mergeCell ref="F30:G30"/>
    <mergeCell ref="H30:I30"/>
    <mergeCell ref="J30:K30"/>
    <mergeCell ref="L30:M30"/>
    <mergeCell ref="D31:E31"/>
    <mergeCell ref="F31:G31"/>
    <mergeCell ref="H31:I31"/>
    <mergeCell ref="J31:K31"/>
    <mergeCell ref="L31:M31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5" min="2" style="1" width="6.42"/>
    <col collapsed="false" customWidth="false" hidden="false" outlineLevel="0" max="257" min="16" style="1" width="9.13"/>
  </cols>
  <sheetData>
    <row r="1" customFormat="false" ht="12" hidden="false" customHeight="true" outlineLevel="0" collapsed="false">
      <c r="A1" s="3" t="s">
        <v>278</v>
      </c>
    </row>
    <row r="3" customFormat="false" ht="12" hidden="false" customHeight="true" outlineLevel="0" collapsed="false">
      <c r="A3" s="4"/>
      <c r="N3" s="5"/>
      <c r="O3" s="5" t="s">
        <v>1</v>
      </c>
    </row>
    <row r="4" customFormat="false" ht="12" hidden="false" customHeight="true" outlineLevel="0" collapsed="false">
      <c r="A4" s="75" t="s">
        <v>171</v>
      </c>
      <c r="B4" s="7" t="s">
        <v>20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" hidden="false" customHeight="true" outlineLevel="0" collapsed="false">
      <c r="A5" s="8" t="s">
        <v>279</v>
      </c>
      <c r="B5" s="111" t="s">
        <v>5</v>
      </c>
      <c r="C5" s="111"/>
      <c r="D5" s="63" t="s">
        <v>204</v>
      </c>
      <c r="E5" s="63"/>
      <c r="F5" s="63" t="s">
        <v>205</v>
      </c>
      <c r="G5" s="63"/>
      <c r="H5" s="63" t="s">
        <v>206</v>
      </c>
      <c r="I5" s="63"/>
      <c r="J5" s="63" t="s">
        <v>207</v>
      </c>
      <c r="K5" s="63"/>
      <c r="L5" s="63" t="s">
        <v>208</v>
      </c>
      <c r="M5" s="63"/>
      <c r="N5" s="63" t="s">
        <v>209</v>
      </c>
      <c r="O5" s="63"/>
    </row>
    <row r="6" customFormat="false" ht="12" hidden="false" customHeight="true" outlineLevel="0" collapsed="false">
      <c r="A6" s="63" t="s">
        <v>280</v>
      </c>
      <c r="B6" s="123" t="n">
        <v>2006</v>
      </c>
      <c r="C6" s="25" t="n">
        <v>2007</v>
      </c>
      <c r="D6" s="6" t="n">
        <v>2006</v>
      </c>
      <c r="E6" s="6" t="n">
        <v>2007</v>
      </c>
      <c r="F6" s="6" t="n">
        <v>2006</v>
      </c>
      <c r="G6" s="6" t="n">
        <v>2007</v>
      </c>
      <c r="H6" s="6" t="n">
        <v>2006</v>
      </c>
      <c r="I6" s="6" t="n">
        <v>2007</v>
      </c>
      <c r="J6" s="6" t="n">
        <v>2006</v>
      </c>
      <c r="K6" s="6" t="n">
        <v>2007</v>
      </c>
      <c r="L6" s="6" t="n">
        <v>2006</v>
      </c>
      <c r="M6" s="6" t="n">
        <v>2007</v>
      </c>
      <c r="N6" s="6" t="n">
        <v>2006</v>
      </c>
      <c r="O6" s="6" t="n">
        <v>2007</v>
      </c>
    </row>
    <row r="7" customFormat="false" ht="12" hidden="false" customHeight="true" outlineLevel="0" collapsed="false">
      <c r="A7" s="8" t="s">
        <v>12</v>
      </c>
      <c r="B7" s="227" t="n">
        <v>13975.5</v>
      </c>
      <c r="C7" s="104" t="n">
        <v>13993.1</v>
      </c>
      <c r="D7" s="228" t="n">
        <v>3670.6</v>
      </c>
      <c r="E7" s="114" t="n">
        <v>3724.1</v>
      </c>
      <c r="F7" s="228" t="n">
        <v>2945.7</v>
      </c>
      <c r="G7" s="114" t="n">
        <v>3009.5</v>
      </c>
      <c r="H7" s="228" t="n">
        <v>5276.3</v>
      </c>
      <c r="I7" s="114" t="n">
        <v>5297.2</v>
      </c>
      <c r="J7" s="228" t="n">
        <v>594.4</v>
      </c>
      <c r="K7" s="114" t="n">
        <v>576.3</v>
      </c>
      <c r="L7" s="228" t="n">
        <v>1388.5</v>
      </c>
      <c r="M7" s="114" t="n">
        <v>1294.2</v>
      </c>
      <c r="N7" s="228" t="n">
        <v>100.1</v>
      </c>
      <c r="O7" s="115" t="n">
        <v>91.8</v>
      </c>
    </row>
    <row r="8" customFormat="false" ht="12" hidden="false" customHeight="true" outlineLevel="0" collapsed="false">
      <c r="A8" s="19" t="s">
        <v>13</v>
      </c>
      <c r="B8" s="20" t="n">
        <v>2656.1</v>
      </c>
      <c r="C8" s="21" t="n">
        <v>2721.4</v>
      </c>
      <c r="D8" s="22" t="n">
        <v>344.8</v>
      </c>
      <c r="E8" s="23" t="n">
        <v>297</v>
      </c>
      <c r="F8" s="22" t="n">
        <v>1607.4</v>
      </c>
      <c r="G8" s="23" t="n">
        <v>1661.9</v>
      </c>
      <c r="H8" s="22" t="n">
        <v>701.6</v>
      </c>
      <c r="I8" s="23" t="n">
        <v>762.5</v>
      </c>
      <c r="J8" s="22" t="n">
        <v>2</v>
      </c>
      <c r="K8" s="23" t="n">
        <v>0</v>
      </c>
      <c r="L8" s="22" t="n">
        <v>0.2</v>
      </c>
      <c r="M8" s="23" t="n">
        <v>0</v>
      </c>
      <c r="N8" s="22" t="n">
        <v>0</v>
      </c>
      <c r="O8" s="24" t="n">
        <v>0</v>
      </c>
    </row>
    <row r="9" customFormat="false" ht="12" hidden="false" customHeight="true" outlineLevel="0" collapsed="false">
      <c r="A9" s="25" t="s">
        <v>14</v>
      </c>
      <c r="B9" s="26" t="n">
        <v>2159.8</v>
      </c>
      <c r="C9" s="27" t="n">
        <v>2114.6</v>
      </c>
      <c r="D9" s="28" t="n">
        <v>16.6</v>
      </c>
      <c r="E9" s="29" t="n">
        <v>10.6</v>
      </c>
      <c r="F9" s="28" t="n">
        <v>42.3</v>
      </c>
      <c r="G9" s="29" t="n">
        <v>36.5</v>
      </c>
      <c r="H9" s="28" t="n">
        <v>1473</v>
      </c>
      <c r="I9" s="29" t="n">
        <v>1465.1</v>
      </c>
      <c r="J9" s="28" t="n">
        <v>230.9</v>
      </c>
      <c r="K9" s="29" t="n">
        <v>224.3</v>
      </c>
      <c r="L9" s="28" t="n">
        <v>379.5</v>
      </c>
      <c r="M9" s="29" t="n">
        <v>362</v>
      </c>
      <c r="N9" s="28" t="n">
        <v>17.5</v>
      </c>
      <c r="O9" s="30" t="n">
        <v>16.2</v>
      </c>
    </row>
    <row r="10" customFormat="false" ht="12" hidden="false" customHeight="true" outlineLevel="0" collapsed="false">
      <c r="A10" s="25" t="s">
        <v>15</v>
      </c>
      <c r="B10" s="26" t="n">
        <v>1971.5</v>
      </c>
      <c r="C10" s="27" t="n">
        <v>1856</v>
      </c>
      <c r="D10" s="28" t="n">
        <v>30.3</v>
      </c>
      <c r="E10" s="29" t="n">
        <v>26.1</v>
      </c>
      <c r="F10" s="28" t="n">
        <v>73.5</v>
      </c>
      <c r="G10" s="29" t="n">
        <v>72</v>
      </c>
      <c r="H10" s="28" t="n">
        <v>1126.9</v>
      </c>
      <c r="I10" s="29" t="n">
        <v>1081.9</v>
      </c>
      <c r="J10" s="28" t="n">
        <v>254</v>
      </c>
      <c r="K10" s="29" t="n">
        <v>246.6</v>
      </c>
      <c r="L10" s="28" t="n">
        <v>454.7</v>
      </c>
      <c r="M10" s="29" t="n">
        <v>393.5</v>
      </c>
      <c r="N10" s="28" t="n">
        <v>32.2</v>
      </c>
      <c r="O10" s="30" t="n">
        <v>36</v>
      </c>
    </row>
    <row r="11" customFormat="false" ht="12" hidden="false" customHeight="true" outlineLevel="0" collapsed="false">
      <c r="A11" s="25" t="s">
        <v>16</v>
      </c>
      <c r="B11" s="26" t="n">
        <v>1652.6</v>
      </c>
      <c r="C11" s="27" t="n">
        <v>1583.9</v>
      </c>
      <c r="D11" s="28" t="n">
        <v>168.4</v>
      </c>
      <c r="E11" s="29" t="n">
        <v>147.7</v>
      </c>
      <c r="F11" s="28" t="n">
        <v>315.3</v>
      </c>
      <c r="G11" s="29" t="n">
        <v>264.8</v>
      </c>
      <c r="H11" s="28" t="n">
        <v>870.3</v>
      </c>
      <c r="I11" s="29" t="n">
        <v>873.6</v>
      </c>
      <c r="J11" s="28" t="n">
        <v>70.2</v>
      </c>
      <c r="K11" s="29" t="n">
        <v>70.2</v>
      </c>
      <c r="L11" s="28" t="n">
        <v>214</v>
      </c>
      <c r="M11" s="29" t="n">
        <v>218.2</v>
      </c>
      <c r="N11" s="28" t="n">
        <v>14.4</v>
      </c>
      <c r="O11" s="30" t="n">
        <v>9.4</v>
      </c>
    </row>
    <row r="12" customFormat="false" ht="12" hidden="false" customHeight="true" outlineLevel="0" collapsed="false">
      <c r="A12" s="25" t="s">
        <v>17</v>
      </c>
      <c r="B12" s="26" t="n">
        <v>1587.2</v>
      </c>
      <c r="C12" s="27" t="n">
        <v>1610.3</v>
      </c>
      <c r="D12" s="28" t="n">
        <v>482.9</v>
      </c>
      <c r="E12" s="29" t="n">
        <v>495.5</v>
      </c>
      <c r="F12" s="28" t="n">
        <v>411.4</v>
      </c>
      <c r="G12" s="29" t="n">
        <v>419.4</v>
      </c>
      <c r="H12" s="28" t="n">
        <v>548.9</v>
      </c>
      <c r="I12" s="29" t="n">
        <v>553.7</v>
      </c>
      <c r="J12" s="28" t="n">
        <v>20.1</v>
      </c>
      <c r="K12" s="29" t="n">
        <v>19</v>
      </c>
      <c r="L12" s="28" t="n">
        <v>114.1</v>
      </c>
      <c r="M12" s="29" t="n">
        <v>112.9</v>
      </c>
      <c r="N12" s="28" t="n">
        <v>9.8</v>
      </c>
      <c r="O12" s="30" t="n">
        <v>9.9</v>
      </c>
    </row>
    <row r="13" customFormat="false" ht="12" hidden="false" customHeight="true" outlineLevel="0" collapsed="false">
      <c r="A13" s="11" t="s">
        <v>18</v>
      </c>
      <c r="B13" s="31" t="n">
        <v>3948.2</v>
      </c>
      <c r="C13" s="32" t="n">
        <v>4107</v>
      </c>
      <c r="D13" s="33" t="n">
        <v>2627.6</v>
      </c>
      <c r="E13" s="34" t="n">
        <v>2747.3</v>
      </c>
      <c r="F13" s="33" t="n">
        <v>495.9</v>
      </c>
      <c r="G13" s="34" t="n">
        <v>555</v>
      </c>
      <c r="H13" s="33" t="n">
        <v>555.5</v>
      </c>
      <c r="I13" s="34" t="n">
        <v>560.5</v>
      </c>
      <c r="J13" s="33" t="n">
        <v>17.2</v>
      </c>
      <c r="K13" s="34" t="n">
        <v>16.2</v>
      </c>
      <c r="L13" s="33" t="n">
        <v>225.9</v>
      </c>
      <c r="M13" s="34" t="n">
        <v>207.7</v>
      </c>
      <c r="N13" s="33" t="n">
        <v>26.1</v>
      </c>
      <c r="O13" s="35" t="n">
        <v>20.3</v>
      </c>
    </row>
    <row r="14" customFormat="false" ht="12" hidden="false" customHeight="true" outlineLevel="0" collapsed="false">
      <c r="A14" s="13" t="s">
        <v>19</v>
      </c>
      <c r="B14" s="14" t="n">
        <v>4506.2</v>
      </c>
      <c r="C14" s="15" t="n">
        <v>4551.2</v>
      </c>
      <c r="D14" s="36" t="n">
        <v>943.4</v>
      </c>
      <c r="E14" s="37" t="n">
        <v>932.1</v>
      </c>
      <c r="F14" s="36" t="n">
        <v>1283</v>
      </c>
      <c r="G14" s="37" t="n">
        <v>1356.5</v>
      </c>
      <c r="H14" s="36" t="n">
        <v>1684.2</v>
      </c>
      <c r="I14" s="37" t="n">
        <v>1722.6</v>
      </c>
      <c r="J14" s="36" t="n">
        <v>109.1</v>
      </c>
      <c r="K14" s="37" t="n">
        <v>103.3</v>
      </c>
      <c r="L14" s="36" t="n">
        <v>436.8</v>
      </c>
      <c r="M14" s="37" t="n">
        <v>400.2</v>
      </c>
      <c r="N14" s="36" t="n">
        <v>49.7</v>
      </c>
      <c r="O14" s="18" t="n">
        <v>36.4</v>
      </c>
    </row>
    <row r="15" customFormat="false" ht="12" hidden="false" customHeight="true" outlineLevel="0" collapsed="false">
      <c r="A15" s="25" t="s">
        <v>13</v>
      </c>
      <c r="B15" s="26" t="n">
        <v>1422</v>
      </c>
      <c r="C15" s="27" t="n">
        <v>1471.7</v>
      </c>
      <c r="D15" s="28" t="n">
        <v>202.6</v>
      </c>
      <c r="E15" s="29" t="n">
        <v>175.1</v>
      </c>
      <c r="F15" s="28" t="n">
        <v>904.3</v>
      </c>
      <c r="G15" s="29" t="n">
        <v>951.1</v>
      </c>
      <c r="H15" s="28" t="n">
        <v>315.1</v>
      </c>
      <c r="I15" s="29" t="n">
        <v>345.5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30" t="n">
        <v>0</v>
      </c>
    </row>
    <row r="16" customFormat="false" ht="12" hidden="false" customHeight="true" outlineLevel="0" collapsed="false">
      <c r="A16" s="25" t="s">
        <v>14</v>
      </c>
      <c r="B16" s="26" t="n">
        <v>936.4</v>
      </c>
      <c r="C16" s="27" t="n">
        <v>944.8</v>
      </c>
      <c r="D16" s="28" t="n">
        <v>7.3</v>
      </c>
      <c r="E16" s="29" t="n">
        <v>4.7</v>
      </c>
      <c r="F16" s="28" t="n">
        <v>17</v>
      </c>
      <c r="G16" s="29" t="n">
        <v>16.2</v>
      </c>
      <c r="H16" s="28" t="n">
        <v>697.2</v>
      </c>
      <c r="I16" s="29" t="n">
        <v>725.1</v>
      </c>
      <c r="J16" s="28" t="n">
        <v>65.5</v>
      </c>
      <c r="K16" s="29" t="n">
        <v>62.9</v>
      </c>
      <c r="L16" s="28" t="n">
        <v>142.5</v>
      </c>
      <c r="M16" s="29" t="n">
        <v>132.4</v>
      </c>
      <c r="N16" s="28" t="n">
        <v>6.9</v>
      </c>
      <c r="O16" s="30" t="n">
        <v>3.6</v>
      </c>
    </row>
    <row r="17" customFormat="false" ht="12" hidden="false" customHeight="true" outlineLevel="0" collapsed="false">
      <c r="A17" s="25" t="s">
        <v>15</v>
      </c>
      <c r="B17" s="26" t="n">
        <v>236.6</v>
      </c>
      <c r="C17" s="27" t="n">
        <v>208.7</v>
      </c>
      <c r="D17" s="28" t="n">
        <v>11.6</v>
      </c>
      <c r="E17" s="29" t="n">
        <v>11.5</v>
      </c>
      <c r="F17" s="28" t="n">
        <v>20.3</v>
      </c>
      <c r="G17" s="29" t="n">
        <v>17.6</v>
      </c>
      <c r="H17" s="28" t="n">
        <v>117</v>
      </c>
      <c r="I17" s="29" t="n">
        <v>104.6</v>
      </c>
      <c r="J17" s="28" t="n">
        <v>21.5</v>
      </c>
      <c r="K17" s="29" t="n">
        <v>17.3</v>
      </c>
      <c r="L17" s="28" t="n">
        <v>55.8</v>
      </c>
      <c r="M17" s="29" t="n">
        <v>48.8</v>
      </c>
      <c r="N17" s="28" t="n">
        <v>10.4</v>
      </c>
      <c r="O17" s="30" t="n">
        <v>8.9</v>
      </c>
    </row>
    <row r="18" customFormat="false" ht="12" hidden="false" customHeight="true" outlineLevel="0" collapsed="false">
      <c r="A18" s="25" t="s">
        <v>16</v>
      </c>
      <c r="B18" s="26" t="n">
        <v>233.7</v>
      </c>
      <c r="C18" s="27" t="n">
        <v>205.7</v>
      </c>
      <c r="D18" s="28" t="n">
        <v>35.4</v>
      </c>
      <c r="E18" s="29" t="n">
        <v>30.8</v>
      </c>
      <c r="F18" s="28" t="n">
        <v>50.4</v>
      </c>
      <c r="G18" s="29" t="n">
        <v>33.5</v>
      </c>
      <c r="H18" s="28" t="n">
        <v>106.8</v>
      </c>
      <c r="I18" s="29" t="n">
        <v>104.4</v>
      </c>
      <c r="J18" s="28" t="n">
        <v>7.7</v>
      </c>
      <c r="K18" s="29" t="n">
        <v>8.5</v>
      </c>
      <c r="L18" s="28" t="n">
        <v>28.1</v>
      </c>
      <c r="M18" s="29" t="n">
        <v>25.6</v>
      </c>
      <c r="N18" s="28" t="n">
        <v>5.2</v>
      </c>
      <c r="O18" s="30" t="n">
        <v>2.7</v>
      </c>
    </row>
    <row r="19" customFormat="false" ht="12" hidden="false" customHeight="true" outlineLevel="0" collapsed="false">
      <c r="A19" s="25" t="s">
        <v>17</v>
      </c>
      <c r="B19" s="26" t="n">
        <v>335</v>
      </c>
      <c r="C19" s="27" t="n">
        <v>327.5</v>
      </c>
      <c r="D19" s="28" t="n">
        <v>83.7</v>
      </c>
      <c r="E19" s="29" t="n">
        <v>78.6</v>
      </c>
      <c r="F19" s="28" t="n">
        <v>72</v>
      </c>
      <c r="G19" s="29" t="n">
        <v>73.8</v>
      </c>
      <c r="H19" s="28" t="n">
        <v>132.6</v>
      </c>
      <c r="I19" s="29" t="n">
        <v>126.5</v>
      </c>
      <c r="J19" s="28" t="n">
        <v>4.6</v>
      </c>
      <c r="K19" s="29" t="n">
        <v>5.4</v>
      </c>
      <c r="L19" s="28" t="n">
        <v>36.8</v>
      </c>
      <c r="M19" s="29" t="n">
        <v>38</v>
      </c>
      <c r="N19" s="28" t="n">
        <v>5.2</v>
      </c>
      <c r="O19" s="30" t="n">
        <v>5.1</v>
      </c>
    </row>
    <row r="20" customFormat="false" ht="12" hidden="false" customHeight="true" outlineLevel="0" collapsed="false">
      <c r="A20" s="11" t="s">
        <v>18</v>
      </c>
      <c r="B20" s="31" t="n">
        <v>1342.6</v>
      </c>
      <c r="C20" s="32" t="n">
        <v>1392.8</v>
      </c>
      <c r="D20" s="33" t="n">
        <v>602.7</v>
      </c>
      <c r="E20" s="34" t="n">
        <v>631.5</v>
      </c>
      <c r="F20" s="33" t="n">
        <v>219</v>
      </c>
      <c r="G20" s="34" t="n">
        <v>264.3</v>
      </c>
      <c r="H20" s="33" t="n">
        <v>315.6</v>
      </c>
      <c r="I20" s="34" t="n">
        <v>316.4</v>
      </c>
      <c r="J20" s="33" t="n">
        <v>9.8</v>
      </c>
      <c r="K20" s="34" t="n">
        <v>9.3</v>
      </c>
      <c r="L20" s="33" t="n">
        <v>173.6</v>
      </c>
      <c r="M20" s="34" t="n">
        <v>155.2</v>
      </c>
      <c r="N20" s="33" t="n">
        <v>21.9</v>
      </c>
      <c r="O20" s="35" t="n">
        <v>16</v>
      </c>
    </row>
    <row r="21" customFormat="false" ht="12" hidden="false" customHeight="true" outlineLevel="0" collapsed="false">
      <c r="A21" s="121" t="s">
        <v>20</v>
      </c>
      <c r="B21" s="120" t="n">
        <v>9469.3</v>
      </c>
      <c r="C21" s="251" t="n">
        <v>9441.9</v>
      </c>
      <c r="D21" s="16" t="n">
        <v>2727.2</v>
      </c>
      <c r="E21" s="17" t="n">
        <v>2792</v>
      </c>
      <c r="F21" s="16" t="n">
        <v>1662.7</v>
      </c>
      <c r="G21" s="17" t="n">
        <v>1652.9</v>
      </c>
      <c r="H21" s="16" t="n">
        <v>3592</v>
      </c>
      <c r="I21" s="17" t="n">
        <v>3574.6</v>
      </c>
      <c r="J21" s="16" t="n">
        <v>485.3</v>
      </c>
      <c r="K21" s="17" t="n">
        <v>473</v>
      </c>
      <c r="L21" s="16" t="n">
        <v>951.7</v>
      </c>
      <c r="M21" s="17" t="n">
        <v>894.1</v>
      </c>
      <c r="N21" s="16" t="n">
        <v>50.3</v>
      </c>
      <c r="O21" s="87" t="n">
        <v>55.3</v>
      </c>
    </row>
    <row r="22" customFormat="false" ht="12" hidden="false" customHeight="true" outlineLevel="0" collapsed="false">
      <c r="A22" s="25" t="s">
        <v>13</v>
      </c>
      <c r="B22" s="26" t="n">
        <v>1234.1</v>
      </c>
      <c r="C22" s="27" t="n">
        <v>1249.7</v>
      </c>
      <c r="D22" s="28" t="n">
        <v>142.2</v>
      </c>
      <c r="E22" s="29" t="n">
        <v>121.9</v>
      </c>
      <c r="F22" s="28" t="n">
        <v>703.1</v>
      </c>
      <c r="G22" s="29" t="n">
        <v>710.8</v>
      </c>
      <c r="H22" s="28" t="n">
        <v>386.5</v>
      </c>
      <c r="I22" s="29" t="n">
        <v>417</v>
      </c>
      <c r="J22" s="28" t="n">
        <v>2</v>
      </c>
      <c r="K22" s="29" t="n">
        <v>0</v>
      </c>
      <c r="L22" s="28" t="n">
        <v>0.2</v>
      </c>
      <c r="M22" s="29" t="n">
        <v>0</v>
      </c>
      <c r="N22" s="28" t="n">
        <v>0</v>
      </c>
      <c r="O22" s="30" t="n">
        <v>0</v>
      </c>
    </row>
    <row r="23" customFormat="false" ht="12" hidden="false" customHeight="true" outlineLevel="0" collapsed="false">
      <c r="A23" s="25" t="s">
        <v>14</v>
      </c>
      <c r="B23" s="26" t="n">
        <v>1223.5</v>
      </c>
      <c r="C23" s="27" t="n">
        <v>1169.7</v>
      </c>
      <c r="D23" s="28" t="n">
        <v>9.3</v>
      </c>
      <c r="E23" s="29" t="n">
        <v>5.9</v>
      </c>
      <c r="F23" s="28" t="n">
        <v>25.3</v>
      </c>
      <c r="G23" s="29" t="n">
        <v>20.3</v>
      </c>
      <c r="H23" s="28" t="n">
        <v>775.9</v>
      </c>
      <c r="I23" s="29" t="n">
        <v>740</v>
      </c>
      <c r="J23" s="28" t="n">
        <v>165.4</v>
      </c>
      <c r="K23" s="29" t="n">
        <v>161.4</v>
      </c>
      <c r="L23" s="28" t="n">
        <v>237.1</v>
      </c>
      <c r="M23" s="29" t="n">
        <v>229.5</v>
      </c>
      <c r="N23" s="28" t="n">
        <v>10.6</v>
      </c>
      <c r="O23" s="30" t="n">
        <v>12.6</v>
      </c>
    </row>
    <row r="24" customFormat="false" ht="12" hidden="false" customHeight="true" outlineLevel="0" collapsed="false">
      <c r="A24" s="25" t="s">
        <v>15</v>
      </c>
      <c r="B24" s="26" t="n">
        <v>1734.9</v>
      </c>
      <c r="C24" s="27" t="n">
        <v>1647.3</v>
      </c>
      <c r="D24" s="28" t="n">
        <v>18.7</v>
      </c>
      <c r="E24" s="29" t="n">
        <v>14.6</v>
      </c>
      <c r="F24" s="28" t="n">
        <v>53.2</v>
      </c>
      <c r="G24" s="29" t="n">
        <v>54.3</v>
      </c>
      <c r="H24" s="28" t="n">
        <v>1009.9</v>
      </c>
      <c r="I24" s="29" t="n">
        <v>977.3</v>
      </c>
      <c r="J24" s="28" t="n">
        <v>232.5</v>
      </c>
      <c r="K24" s="29" t="n">
        <v>229.3</v>
      </c>
      <c r="L24" s="28" t="n">
        <v>398.9</v>
      </c>
      <c r="M24" s="29" t="n">
        <v>344.7</v>
      </c>
      <c r="N24" s="28" t="n">
        <v>21.7</v>
      </c>
      <c r="O24" s="30" t="n">
        <v>27.1</v>
      </c>
    </row>
    <row r="25" customFormat="false" ht="12" hidden="false" customHeight="true" outlineLevel="0" collapsed="false">
      <c r="A25" s="25" t="s">
        <v>16</v>
      </c>
      <c r="B25" s="26" t="n">
        <v>1419</v>
      </c>
      <c r="C25" s="27" t="n">
        <v>1378.2</v>
      </c>
      <c r="D25" s="28" t="n">
        <v>133</v>
      </c>
      <c r="E25" s="29" t="n">
        <v>116.9</v>
      </c>
      <c r="F25" s="28" t="n">
        <v>264.9</v>
      </c>
      <c r="G25" s="29" t="n">
        <v>231.3</v>
      </c>
      <c r="H25" s="28" t="n">
        <v>763.5</v>
      </c>
      <c r="I25" s="29" t="n">
        <v>769.1</v>
      </c>
      <c r="J25" s="28" t="n">
        <v>62.5</v>
      </c>
      <c r="K25" s="29" t="n">
        <v>61.7</v>
      </c>
      <c r="L25" s="28" t="n">
        <v>185.8</v>
      </c>
      <c r="M25" s="29" t="n">
        <v>192.5</v>
      </c>
      <c r="N25" s="28" t="n">
        <v>9.2</v>
      </c>
      <c r="O25" s="30" t="n">
        <v>6.7</v>
      </c>
    </row>
    <row r="26" customFormat="false" ht="12" hidden="false" customHeight="true" outlineLevel="0" collapsed="false">
      <c r="A26" s="25" t="s">
        <v>17</v>
      </c>
      <c r="B26" s="26" t="n">
        <v>1252.2</v>
      </c>
      <c r="C26" s="27" t="n">
        <v>1282.8</v>
      </c>
      <c r="D26" s="28" t="n">
        <v>399.1</v>
      </c>
      <c r="E26" s="29" t="n">
        <v>417</v>
      </c>
      <c r="F26" s="28" t="n">
        <v>339.3</v>
      </c>
      <c r="G26" s="29" t="n">
        <v>345.5</v>
      </c>
      <c r="H26" s="28" t="n">
        <v>416.3</v>
      </c>
      <c r="I26" s="29" t="n">
        <v>427.1</v>
      </c>
      <c r="J26" s="28" t="n">
        <v>15.5</v>
      </c>
      <c r="K26" s="29" t="n">
        <v>13.6</v>
      </c>
      <c r="L26" s="28" t="n">
        <v>77.3</v>
      </c>
      <c r="M26" s="29" t="n">
        <v>74.8</v>
      </c>
      <c r="N26" s="28" t="n">
        <v>4.6</v>
      </c>
      <c r="O26" s="30" t="n">
        <v>4.8</v>
      </c>
    </row>
    <row r="27" customFormat="false" ht="12" hidden="false" customHeight="true" outlineLevel="0" collapsed="false">
      <c r="A27" s="11" t="s">
        <v>18</v>
      </c>
      <c r="B27" s="31" t="n">
        <v>2605.7</v>
      </c>
      <c r="C27" s="32" t="n">
        <v>2714.2</v>
      </c>
      <c r="D27" s="33" t="n">
        <v>2024.9</v>
      </c>
      <c r="E27" s="34" t="n">
        <v>2115.8</v>
      </c>
      <c r="F27" s="33" t="n">
        <v>276.8</v>
      </c>
      <c r="G27" s="34" t="n">
        <v>290.7</v>
      </c>
      <c r="H27" s="33" t="n">
        <v>240</v>
      </c>
      <c r="I27" s="34" t="n">
        <v>244.1</v>
      </c>
      <c r="J27" s="33" t="n">
        <v>7.4</v>
      </c>
      <c r="K27" s="34" t="n">
        <v>6.9</v>
      </c>
      <c r="L27" s="33" t="n">
        <v>52.3</v>
      </c>
      <c r="M27" s="34" t="n">
        <v>52.5</v>
      </c>
      <c r="N27" s="33" t="n">
        <v>4.2</v>
      </c>
      <c r="O27" s="35" t="n">
        <v>4.2</v>
      </c>
    </row>
    <row r="28" customFormat="false" ht="12" hidden="false" customHeight="true" outlineLevel="0" collapsed="false">
      <c r="A28" s="38" t="s">
        <v>21</v>
      </c>
    </row>
    <row r="30" customFormat="false" ht="12" hidden="false" customHeight="true" outlineLevel="0" collapsed="false">
      <c r="A30" s="68" t="s">
        <v>29</v>
      </c>
      <c r="N30" s="5"/>
      <c r="O30" s="5" t="s">
        <v>23</v>
      </c>
    </row>
    <row r="31" customFormat="false" ht="12" hidden="false" customHeight="true" outlineLevel="0" collapsed="false">
      <c r="A31" s="75" t="s">
        <v>171</v>
      </c>
      <c r="B31" s="7" t="s">
        <v>203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</row>
    <row r="32" customFormat="false" ht="12" hidden="false" customHeight="true" outlineLevel="0" collapsed="false">
      <c r="A32" s="8" t="s">
        <v>279</v>
      </c>
      <c r="B32" s="111" t="s">
        <v>5</v>
      </c>
      <c r="C32" s="111"/>
      <c r="D32" s="63" t="s">
        <v>204</v>
      </c>
      <c r="E32" s="63"/>
      <c r="F32" s="63" t="s">
        <v>205</v>
      </c>
      <c r="G32" s="63"/>
      <c r="H32" s="63" t="s">
        <v>206</v>
      </c>
      <c r="I32" s="63"/>
      <c r="J32" s="63" t="s">
        <v>207</v>
      </c>
      <c r="K32" s="63"/>
      <c r="L32" s="63" t="s">
        <v>208</v>
      </c>
      <c r="M32" s="63"/>
      <c r="N32" s="63" t="s">
        <v>209</v>
      </c>
      <c r="O32" s="63"/>
    </row>
    <row r="33" customFormat="false" ht="12" hidden="false" customHeight="true" outlineLevel="0" collapsed="false">
      <c r="A33" s="63" t="s">
        <v>280</v>
      </c>
      <c r="B33" s="111" t="n">
        <v>2006</v>
      </c>
      <c r="C33" s="11" t="n">
        <v>2007</v>
      </c>
      <c r="D33" s="10" t="n">
        <v>2006</v>
      </c>
      <c r="E33" s="10" t="n">
        <v>2007</v>
      </c>
      <c r="F33" s="10" t="n">
        <v>2006</v>
      </c>
      <c r="G33" s="10" t="n">
        <v>2007</v>
      </c>
      <c r="H33" s="10" t="n">
        <v>2006</v>
      </c>
      <c r="I33" s="10" t="n">
        <v>2007</v>
      </c>
      <c r="J33" s="10" t="n">
        <v>2006</v>
      </c>
      <c r="K33" s="10" t="n">
        <v>2007</v>
      </c>
      <c r="L33" s="10" t="n">
        <v>2006</v>
      </c>
      <c r="M33" s="10" t="n">
        <v>2007</v>
      </c>
      <c r="N33" s="10" t="n">
        <v>2006</v>
      </c>
      <c r="O33" s="10" t="n">
        <v>2007</v>
      </c>
    </row>
    <row r="34" customFormat="false" ht="12" hidden="false" customHeight="true" outlineLevel="0" collapsed="false">
      <c r="A34" s="8" t="s">
        <v>12</v>
      </c>
      <c r="B34" s="229" t="n">
        <f aca="false">SUM(B35:B54)/3</f>
        <v>100.000238512635</v>
      </c>
      <c r="C34" s="252" t="n">
        <f aca="false">SUM(C35:C54)/3</f>
        <v>100.000238212643</v>
      </c>
      <c r="D34" s="230" t="n">
        <f aca="false">SUM(D35:D54)/3</f>
        <v>99.9990918832525</v>
      </c>
      <c r="E34" s="116" t="n">
        <f aca="false">SUM(E35:E54)/3</f>
        <v>100.002685212535</v>
      </c>
      <c r="F34" s="230" t="n">
        <f aca="false">SUM(F35:F54)/3</f>
        <v>100</v>
      </c>
      <c r="G34" s="116" t="n">
        <f aca="false">SUM(G35:G54)/3</f>
        <v>99.9988923963006</v>
      </c>
      <c r="H34" s="230" t="n">
        <f aca="false">SUM(H35:H54)/3</f>
        <v>99.999368244161</v>
      </c>
      <c r="I34" s="116" t="n">
        <f aca="false">SUM(I35:I54)/3</f>
        <v>100</v>
      </c>
      <c r="J34" s="230" t="n">
        <f aca="false">SUM(J35:J54)/3</f>
        <v>100</v>
      </c>
      <c r="K34" s="116" t="n">
        <f aca="false">SUM(K35:K54)/3</f>
        <v>100</v>
      </c>
      <c r="L34" s="230" t="n">
        <f aca="false">SUM(L35:L54)/3</f>
        <v>99.9951986556236</v>
      </c>
      <c r="M34" s="116" t="n">
        <f aca="false">SUM(M35:M54)/3</f>
        <v>100</v>
      </c>
      <c r="N34" s="230" t="n">
        <v>100</v>
      </c>
      <c r="O34" s="117" t="n">
        <v>100</v>
      </c>
    </row>
    <row r="35" customFormat="false" ht="12" hidden="false" customHeight="true" outlineLevel="0" collapsed="false">
      <c r="A35" s="19" t="s">
        <v>13</v>
      </c>
      <c r="B35" s="45" t="n">
        <f aca="false">B8/B$7*100</f>
        <v>19.0054023111874</v>
      </c>
      <c r="C35" s="46" t="n">
        <f aca="false">C8/C$7*100</f>
        <v>19.4481565914629</v>
      </c>
      <c r="D35" s="47" t="n">
        <f aca="false">D8/D$7*100</f>
        <v>9.39355963602681</v>
      </c>
      <c r="E35" s="48" t="n">
        <f aca="false">E8/E$7*100</f>
        <v>7.97508122767917</v>
      </c>
      <c r="F35" s="47" t="n">
        <f aca="false">F8/F$7*100</f>
        <v>54.5676749159792</v>
      </c>
      <c r="G35" s="48" t="n">
        <f aca="false">G8/G$7*100</f>
        <v>55.2217976408041</v>
      </c>
      <c r="H35" s="47" t="n">
        <f aca="false">H8/H$7*100</f>
        <v>13.2971968993423</v>
      </c>
      <c r="I35" s="48" t="n">
        <f aca="false">I8/I$7*100</f>
        <v>14.3943970399456</v>
      </c>
      <c r="J35" s="47" t="n">
        <f aca="false">J8/J$7*100</f>
        <v>0.336473755047106</v>
      </c>
      <c r="K35" s="48" t="n">
        <f aca="false">K8/K$7*100</f>
        <v>0</v>
      </c>
      <c r="L35" s="47" t="n">
        <f aca="false">L8/L$7*100</f>
        <v>0.0144040331292762</v>
      </c>
      <c r="M35" s="48" t="n">
        <f aca="false">M8/M$7*100</f>
        <v>0</v>
      </c>
      <c r="N35" s="47" t="n">
        <f aca="false">N8/N$7*100</f>
        <v>0</v>
      </c>
      <c r="O35" s="49" t="n">
        <f aca="false">O8/O$7*100</f>
        <v>0</v>
      </c>
    </row>
    <row r="36" customFormat="false" ht="12" hidden="false" customHeight="true" outlineLevel="0" collapsed="false">
      <c r="A36" s="25" t="s">
        <v>14</v>
      </c>
      <c r="B36" s="50" t="n">
        <f aca="false">B9/B$7*100</f>
        <v>15.4541876855926</v>
      </c>
      <c r="C36" s="51" t="n">
        <f aca="false">C9/C$7*100</f>
        <v>15.1117336401512</v>
      </c>
      <c r="D36" s="52" t="n">
        <f aca="false">D9/D$7*100</f>
        <v>0.452242140249551</v>
      </c>
      <c r="E36" s="53" t="n">
        <f aca="false">E9/E$7*100</f>
        <v>0.284632528664644</v>
      </c>
      <c r="F36" s="52" t="n">
        <f aca="false">F9/F$7*100</f>
        <v>1.43599144515735</v>
      </c>
      <c r="G36" s="53" t="n">
        <f aca="false">G9/G$7*100</f>
        <v>1.21282605083901</v>
      </c>
      <c r="H36" s="52" t="n">
        <f aca="false">H9/H$7*100</f>
        <v>27.9172905255577</v>
      </c>
      <c r="I36" s="53" t="n">
        <f aca="false">I9/I$7*100</f>
        <v>27.6580080042286</v>
      </c>
      <c r="J36" s="52" t="n">
        <f aca="false">J9/J$7*100</f>
        <v>38.8458950201884</v>
      </c>
      <c r="K36" s="53" t="n">
        <f aca="false">K9/K$7*100</f>
        <v>38.9207010237723</v>
      </c>
      <c r="L36" s="52" t="n">
        <f aca="false">L9/L$7*100</f>
        <v>27.3316528628016</v>
      </c>
      <c r="M36" s="53" t="n">
        <f aca="false">M9/M$7*100</f>
        <v>27.9709473033534</v>
      </c>
      <c r="N36" s="52" t="n">
        <f aca="false">N9/N$7*100</f>
        <v>17.4825174825175</v>
      </c>
      <c r="O36" s="54" t="n">
        <f aca="false">O9/O$7*100</f>
        <v>17.6470588235294</v>
      </c>
    </row>
    <row r="37" customFormat="false" ht="12" hidden="false" customHeight="true" outlineLevel="0" collapsed="false">
      <c r="A37" s="25" t="s">
        <v>15</v>
      </c>
      <c r="B37" s="50" t="n">
        <f aca="false">B10/B$7*100</f>
        <v>14.1068298093091</v>
      </c>
      <c r="C37" s="51" t="n">
        <f aca="false">C10/C$7*100</f>
        <v>13.26367995655</v>
      </c>
      <c r="D37" s="52" t="n">
        <f aca="false">D10/D$7*100</f>
        <v>0.825478123467553</v>
      </c>
      <c r="E37" s="53" t="n">
        <f aca="false">E10/E$7*100</f>
        <v>0.700840471523321</v>
      </c>
      <c r="F37" s="52" t="n">
        <f aca="false">F10/F$7*100</f>
        <v>2.49516244016702</v>
      </c>
      <c r="G37" s="53" t="n">
        <f aca="false">G10/G$7*100</f>
        <v>2.39242399069613</v>
      </c>
      <c r="H37" s="52" t="n">
        <f aca="false">H10/H$7*100</f>
        <v>21.357769649186</v>
      </c>
      <c r="I37" s="53" t="n">
        <f aca="false">I10/I$7*100</f>
        <v>20.4239975836291</v>
      </c>
      <c r="J37" s="52" t="n">
        <f aca="false">J10/J$7*100</f>
        <v>42.7321668909825</v>
      </c>
      <c r="K37" s="53" t="n">
        <f aca="false">K10/K$7*100</f>
        <v>42.790213430505</v>
      </c>
      <c r="L37" s="52" t="n">
        <f aca="false">L10/L$7*100</f>
        <v>32.7475693194094</v>
      </c>
      <c r="M37" s="53" t="n">
        <f aca="false">M10/M$7*100</f>
        <v>30.4048833256066</v>
      </c>
      <c r="N37" s="52" t="n">
        <f aca="false">N10/N$7*100</f>
        <v>32.1678321678322</v>
      </c>
      <c r="O37" s="54" t="n">
        <f aca="false">O10/O$7*100</f>
        <v>39.2156862745098</v>
      </c>
    </row>
    <row r="38" customFormat="false" ht="12" hidden="false" customHeight="true" outlineLevel="0" collapsed="false">
      <c r="A38" s="25" t="s">
        <v>16</v>
      </c>
      <c r="B38" s="50" t="n">
        <f aca="false">B11/B$7*100</f>
        <v>11.8249794282852</v>
      </c>
      <c r="C38" s="51" t="n">
        <f aca="false">C11/C$7*100</f>
        <v>11.3191501525752</v>
      </c>
      <c r="D38" s="52" t="n">
        <f aca="false">D11/D$7*100</f>
        <v>4.58780580831472</v>
      </c>
      <c r="E38" s="53" t="n">
        <f aca="false">E11/E$7*100</f>
        <v>3.96605891356301</v>
      </c>
      <c r="F38" s="52" t="n">
        <f aca="false">F11/F$7*100</f>
        <v>10.703737651492</v>
      </c>
      <c r="G38" s="53" t="n">
        <f aca="false">G11/G$7*100</f>
        <v>8.79880378800465</v>
      </c>
      <c r="H38" s="52" t="n">
        <f aca="false">H11/H$7*100</f>
        <v>16.4945132005383</v>
      </c>
      <c r="I38" s="53" t="n">
        <f aca="false">I11/I$7*100</f>
        <v>16.4917314807823</v>
      </c>
      <c r="J38" s="52" t="n">
        <f aca="false">J11/J$7*100</f>
        <v>11.8102288021534</v>
      </c>
      <c r="K38" s="53" t="n">
        <f aca="false">K11/K$7*100</f>
        <v>12.1811556481</v>
      </c>
      <c r="L38" s="52" t="n">
        <f aca="false">L11/L$7*100</f>
        <v>15.4123154483255</v>
      </c>
      <c r="M38" s="53" t="n">
        <f aca="false">M11/M$7*100</f>
        <v>16.8598361922423</v>
      </c>
      <c r="N38" s="52" t="n">
        <f aca="false">N11/N$7*100</f>
        <v>14.3856143856144</v>
      </c>
      <c r="O38" s="54" t="n">
        <f aca="false">O11/O$7*100</f>
        <v>10.239651416122</v>
      </c>
    </row>
    <row r="39" customFormat="false" ht="12" hidden="false" customHeight="true" outlineLevel="0" collapsed="false">
      <c r="A39" s="25" t="s">
        <v>17</v>
      </c>
      <c r="B39" s="50" t="n">
        <f aca="false">B12/B$7*100</f>
        <v>11.3570176380094</v>
      </c>
      <c r="C39" s="51" t="n">
        <f aca="false">C12/C$7*100</f>
        <v>11.5078145657503</v>
      </c>
      <c r="D39" s="52" t="n">
        <f aca="false">D12/D$7*100</f>
        <v>13.155887320874</v>
      </c>
      <c r="E39" s="53" t="n">
        <f aca="false">E12/E$7*100</f>
        <v>13.3052281088048</v>
      </c>
      <c r="F39" s="52" t="n">
        <f aca="false">F12/F$7*100</f>
        <v>13.966120107275</v>
      </c>
      <c r="G39" s="53" t="n">
        <f aca="false">G12/G$7*100</f>
        <v>13.9358697458049</v>
      </c>
      <c r="H39" s="52" t="n">
        <f aca="false">H12/H$7*100</f>
        <v>10.403123400868</v>
      </c>
      <c r="I39" s="53" t="n">
        <f aca="false">I12/I$7*100</f>
        <v>10.4526919882202</v>
      </c>
      <c r="J39" s="52" t="n">
        <f aca="false">J12/J$7*100</f>
        <v>3.38156123822342</v>
      </c>
      <c r="K39" s="53" t="n">
        <f aca="false">K12/K$7*100</f>
        <v>3.29689397883047</v>
      </c>
      <c r="L39" s="52" t="n">
        <f aca="false">L12/L$7*100</f>
        <v>8.21750090025207</v>
      </c>
      <c r="M39" s="53" t="n">
        <f aca="false">M12/M$7*100</f>
        <v>8.72353577499614</v>
      </c>
      <c r="N39" s="52" t="n">
        <f aca="false">N12/N$7*100</f>
        <v>9.79020979020979</v>
      </c>
      <c r="O39" s="54" t="n">
        <f aca="false">O12/O$7*100</f>
        <v>10.7843137254902</v>
      </c>
    </row>
    <row r="40" customFormat="false" ht="12" hidden="false" customHeight="true" outlineLevel="0" collapsed="false">
      <c r="A40" s="11" t="s">
        <v>18</v>
      </c>
      <c r="B40" s="55" t="n">
        <f aca="false">B13/B$7*100</f>
        <v>28.2508675897106</v>
      </c>
      <c r="C40" s="56" t="n">
        <f aca="false">C13/C$7*100</f>
        <v>29.3501797314391</v>
      </c>
      <c r="D40" s="57" t="n">
        <f aca="false">D13/D$7*100</f>
        <v>71.5850269710674</v>
      </c>
      <c r="E40" s="58" t="n">
        <f aca="false">E13/E$7*100</f>
        <v>73.7708439622996</v>
      </c>
      <c r="F40" s="57" t="n">
        <f aca="false">F13/F$7*100</f>
        <v>16.8347082187596</v>
      </c>
      <c r="G40" s="58" t="n">
        <f aca="false">G13/G$7*100</f>
        <v>18.4416015949493</v>
      </c>
      <c r="H40" s="57" t="n">
        <f aca="false">H13/H$7*100</f>
        <v>10.5282110569907</v>
      </c>
      <c r="I40" s="58" t="n">
        <f aca="false">I13/I$7*100</f>
        <v>10.5810616929699</v>
      </c>
      <c r="J40" s="57" t="n">
        <f aca="false">J13/J$7*100</f>
        <v>2.89367429340511</v>
      </c>
      <c r="K40" s="58" t="n">
        <f aca="false">K13/K$7*100</f>
        <v>2.8110359187923</v>
      </c>
      <c r="L40" s="57" t="n">
        <f aca="false">L13/L$7*100</f>
        <v>16.2693554195175</v>
      </c>
      <c r="M40" s="58" t="n">
        <f aca="false">M13/M$7*100</f>
        <v>16.0485241848246</v>
      </c>
      <c r="N40" s="57" t="n">
        <f aca="false">N13/N$7*100</f>
        <v>26.0739260739261</v>
      </c>
      <c r="O40" s="59" t="n">
        <f aca="false">O13/O$7*100</f>
        <v>22.1132897603486</v>
      </c>
    </row>
    <row r="41" customFormat="false" ht="12" hidden="false" customHeight="true" outlineLevel="0" collapsed="false">
      <c r="A41" s="13" t="s">
        <v>19</v>
      </c>
      <c r="B41" s="40" t="n">
        <f aca="false">B14/B$7*100</f>
        <v>32.2435691030732</v>
      </c>
      <c r="C41" s="41" t="n">
        <f aca="false">C14/C$7*100</f>
        <v>32.5246014106953</v>
      </c>
      <c r="D41" s="60" t="n">
        <f aca="false">D14/D$7*100</f>
        <v>25.7015201874353</v>
      </c>
      <c r="E41" s="61" t="n">
        <f aca="false">E14/E$7*100</f>
        <v>25.0288660347467</v>
      </c>
      <c r="F41" s="60" t="n">
        <f aca="false">F14/F$7*100</f>
        <v>43.5550123909427</v>
      </c>
      <c r="G41" s="61" t="n">
        <f aca="false">G14/G$7*100</f>
        <v>45.0739325469347</v>
      </c>
      <c r="H41" s="60" t="n">
        <f aca="false">H14/H$7*100</f>
        <v>31.9200955214829</v>
      </c>
      <c r="I41" s="61" t="n">
        <f aca="false">I14/I$7*100</f>
        <v>32.5190666767349</v>
      </c>
      <c r="J41" s="60" t="n">
        <f aca="false">J14/J$7*100</f>
        <v>18.3546433378197</v>
      </c>
      <c r="K41" s="61" t="n">
        <f aca="false">K14/K$7*100</f>
        <v>17.9246920006941</v>
      </c>
      <c r="L41" s="60" t="n">
        <f aca="false">L14/L$7*100</f>
        <v>31.4584083543392</v>
      </c>
      <c r="M41" s="61" t="n">
        <f aca="false">M14/M$7*100</f>
        <v>30.9225776541493</v>
      </c>
      <c r="N41" s="60" t="n">
        <f aca="false">N14/N$7*100</f>
        <v>49.6503496503497</v>
      </c>
      <c r="O41" s="44" t="n">
        <f aca="false">O14/O$7*100</f>
        <v>39.6514161220044</v>
      </c>
    </row>
    <row r="42" customFormat="false" ht="12" hidden="false" customHeight="true" outlineLevel="0" collapsed="false">
      <c r="A42" s="25" t="s">
        <v>13</v>
      </c>
      <c r="B42" s="50" t="n">
        <f aca="false">B15/B$7*100</f>
        <v>10.1749490179242</v>
      </c>
      <c r="C42" s="51" t="n">
        <f aca="false">C15/C$7*100</f>
        <v>10.5173263965812</v>
      </c>
      <c r="D42" s="52" t="n">
        <f aca="false">D15/D$7*100</f>
        <v>5.51953359123849</v>
      </c>
      <c r="E42" s="53" t="n">
        <f aca="false">E15/E$7*100</f>
        <v>4.70180714803577</v>
      </c>
      <c r="F42" s="52" t="n">
        <f aca="false">F15/F$7*100</f>
        <v>30.6989849611298</v>
      </c>
      <c r="G42" s="53" t="n">
        <f aca="false">G15/G$7*100</f>
        <v>31.6032563548762</v>
      </c>
      <c r="H42" s="52" t="n">
        <f aca="false">H15/H$7*100</f>
        <v>5.97198794609859</v>
      </c>
      <c r="I42" s="53" t="n">
        <f aca="false">I15/I$7*100</f>
        <v>6.52231367514914</v>
      </c>
      <c r="J42" s="52" t="n">
        <f aca="false">J15/J$7*100</f>
        <v>0</v>
      </c>
      <c r="K42" s="53" t="n">
        <f aca="false">K15/K$7*100</f>
        <v>0</v>
      </c>
      <c r="L42" s="52" t="n">
        <f aca="false">L15/L$7*100</f>
        <v>0</v>
      </c>
      <c r="M42" s="53" t="n">
        <f aca="false">M15/M$7*100</f>
        <v>0</v>
      </c>
      <c r="N42" s="52" t="n">
        <f aca="false">N15/N$7*100</f>
        <v>0</v>
      </c>
      <c r="O42" s="54" t="n">
        <f aca="false">O15/O$7*100</f>
        <v>0</v>
      </c>
    </row>
    <row r="43" customFormat="false" ht="12" hidden="false" customHeight="true" outlineLevel="0" collapsed="false">
      <c r="A43" s="25" t="s">
        <v>14</v>
      </c>
      <c r="B43" s="50" t="n">
        <f aca="false">B16/B$7*100</f>
        <v>6.70029694823083</v>
      </c>
      <c r="C43" s="51" t="n">
        <f aca="false">C16/C$7*100</f>
        <v>6.7518991502955</v>
      </c>
      <c r="D43" s="52" t="n">
        <f aca="false">D16/D$7*100</f>
        <v>0.198877567700104</v>
      </c>
      <c r="E43" s="53" t="n">
        <f aca="false">E16/E$7*100</f>
        <v>0.126204989124889</v>
      </c>
      <c r="F43" s="52" t="n">
        <f aca="false">F16/F$7*100</f>
        <v>0.577112401127067</v>
      </c>
      <c r="G43" s="53" t="n">
        <f aca="false">G16/G$7*100</f>
        <v>0.538295397906629</v>
      </c>
      <c r="H43" s="52" t="n">
        <f aca="false">H16/H$7*100</f>
        <v>13.2138051285939</v>
      </c>
      <c r="I43" s="53" t="n">
        <f aca="false">I16/I$7*100</f>
        <v>13.6883636638224</v>
      </c>
      <c r="J43" s="52" t="n">
        <f aca="false">J16/J$7*100</f>
        <v>11.0195154777927</v>
      </c>
      <c r="K43" s="53" t="n">
        <f aca="false">K16/K$7*100</f>
        <v>10.9144542772861</v>
      </c>
      <c r="L43" s="52" t="n">
        <f aca="false">L16/L$7*100</f>
        <v>10.2628736046093</v>
      </c>
      <c r="M43" s="53" t="n">
        <f aca="false">M16/M$7*100</f>
        <v>10.2302580744862</v>
      </c>
      <c r="N43" s="52" t="n">
        <f aca="false">N16/N$7*100</f>
        <v>6.8931068931069</v>
      </c>
      <c r="O43" s="54" t="n">
        <f aca="false">O16/O$7*100</f>
        <v>3.92156862745098</v>
      </c>
    </row>
    <row r="44" customFormat="false" ht="12" hidden="false" customHeight="true" outlineLevel="0" collapsed="false">
      <c r="A44" s="25" t="s">
        <v>15</v>
      </c>
      <c r="B44" s="50" t="n">
        <f aca="false">B17/B$7*100</f>
        <v>1.69296268469822</v>
      </c>
      <c r="C44" s="51" t="n">
        <f aca="false">C17/C$7*100</f>
        <v>1.49144935718318</v>
      </c>
      <c r="D44" s="52" t="n">
        <f aca="false">D17/D$7*100</f>
        <v>0.316024628126192</v>
      </c>
      <c r="E44" s="53" t="n">
        <f aca="false">E17/E$7*100</f>
        <v>0.308799441475793</v>
      </c>
      <c r="F44" s="52" t="n">
        <f aca="false">F17/F$7*100</f>
        <v>0.689140102522321</v>
      </c>
      <c r="G44" s="53" t="n">
        <f aca="false">G17/G$7*100</f>
        <v>0.584814753281276</v>
      </c>
      <c r="H44" s="52" t="n">
        <f aca="false">H17/H$7*100</f>
        <v>2.21746299490173</v>
      </c>
      <c r="I44" s="53" t="n">
        <f aca="false">I17/I$7*100</f>
        <v>1.97462810541418</v>
      </c>
      <c r="J44" s="52" t="n">
        <f aca="false">J17/J$7*100</f>
        <v>3.61709286675639</v>
      </c>
      <c r="K44" s="53" t="n">
        <f aca="false">K17/K$7*100</f>
        <v>3.00190872809301</v>
      </c>
      <c r="L44" s="52" t="n">
        <f aca="false">L17/L$7*100</f>
        <v>4.01872524306806</v>
      </c>
      <c r="M44" s="53" t="n">
        <f aca="false">M17/M$7*100</f>
        <v>3.77066913923659</v>
      </c>
      <c r="N44" s="52" t="n">
        <f aca="false">N17/N$7*100</f>
        <v>10.3896103896104</v>
      </c>
      <c r="O44" s="54" t="n">
        <f aca="false">O17/O$7*100</f>
        <v>9.69498910675381</v>
      </c>
    </row>
    <row r="45" customFormat="false" ht="12" hidden="false" customHeight="true" outlineLevel="0" collapsed="false">
      <c r="A45" s="25" t="s">
        <v>16</v>
      </c>
      <c r="B45" s="50" t="n">
        <f aca="false">B18/B$7*100</f>
        <v>1.67221208543523</v>
      </c>
      <c r="C45" s="51" t="n">
        <f aca="false">C18/C$7*100</f>
        <v>1.47001021932238</v>
      </c>
      <c r="D45" s="52" t="n">
        <f aca="false">D18/D$7*100</f>
        <v>0.964419985833379</v>
      </c>
      <c r="E45" s="53" t="n">
        <f aca="false">E18/E$7*100</f>
        <v>0.82704546064821</v>
      </c>
      <c r="F45" s="52" t="n">
        <f aca="false">F18/F$7*100</f>
        <v>1.71096853040024</v>
      </c>
      <c r="G45" s="53" t="n">
        <f aca="false">G18/G$7*100</f>
        <v>1.11314171789334</v>
      </c>
      <c r="H45" s="52" t="n">
        <f aca="false">H18/H$7*100</f>
        <v>2.02414570816671</v>
      </c>
      <c r="I45" s="53" t="n">
        <f aca="false">I18/I$7*100</f>
        <v>1.97085252586272</v>
      </c>
      <c r="J45" s="52" t="n">
        <f aca="false">J18/J$7*100</f>
        <v>1.29542395693136</v>
      </c>
      <c r="K45" s="53" t="n">
        <f aca="false">K18/K$7*100</f>
        <v>1.47492625368732</v>
      </c>
      <c r="L45" s="52" t="n">
        <f aca="false">L18/L$7*100</f>
        <v>2.02376665466331</v>
      </c>
      <c r="M45" s="53" t="n">
        <f aca="false">M18/M$7*100</f>
        <v>1.97805594189461</v>
      </c>
      <c r="N45" s="52" t="n">
        <f aca="false">N18/N$7*100</f>
        <v>5.1948051948052</v>
      </c>
      <c r="O45" s="54" t="n">
        <f aca="false">O18/O$7*100</f>
        <v>2.94117647058824</v>
      </c>
    </row>
    <row r="46" customFormat="false" ht="12" hidden="false" customHeight="true" outlineLevel="0" collapsed="false">
      <c r="A46" s="25" t="s">
        <v>17</v>
      </c>
      <c r="B46" s="50" t="n">
        <f aca="false">B19/B$7*100</f>
        <v>2.39705198382884</v>
      </c>
      <c r="C46" s="51" t="n">
        <f aca="false">C19/C$7*100</f>
        <v>2.34043921647098</v>
      </c>
      <c r="D46" s="52" t="n">
        <f aca="false">D19/D$7*100</f>
        <v>2.28028115294502</v>
      </c>
      <c r="E46" s="53" t="n">
        <f aca="false">E19/E$7*100</f>
        <v>2.11057705217368</v>
      </c>
      <c r="F46" s="52" t="n">
        <f aca="false">F19/F$7*100</f>
        <v>2.44424075771464</v>
      </c>
      <c r="G46" s="53" t="n">
        <f aca="false">G19/G$7*100</f>
        <v>2.45223459046353</v>
      </c>
      <c r="H46" s="52" t="n">
        <f aca="false">H19/H$7*100</f>
        <v>2.51312472755529</v>
      </c>
      <c r="I46" s="53" t="n">
        <f aca="false">I19/I$7*100</f>
        <v>2.38805406629918</v>
      </c>
      <c r="J46" s="52" t="n">
        <f aca="false">J19/J$7*100</f>
        <v>0.773889636608345</v>
      </c>
      <c r="K46" s="53" t="n">
        <f aca="false">K19/K$7*100</f>
        <v>0.937011972930765</v>
      </c>
      <c r="L46" s="52" t="n">
        <f aca="false">L19/L$7*100</f>
        <v>2.65034209578682</v>
      </c>
      <c r="M46" s="53" t="n">
        <f aca="false">M19/M$7*100</f>
        <v>2.93617678874981</v>
      </c>
      <c r="N46" s="52" t="n">
        <f aca="false">N19/N$7*100</f>
        <v>5.1948051948052</v>
      </c>
      <c r="O46" s="54" t="n">
        <f aca="false">O19/O$7*100</f>
        <v>5.55555555555556</v>
      </c>
    </row>
    <row r="47" customFormat="false" ht="12" hidden="false" customHeight="true" outlineLevel="0" collapsed="false">
      <c r="A47" s="11" t="s">
        <v>18</v>
      </c>
      <c r="B47" s="55" t="n">
        <f aca="false">B20/B$7*100</f>
        <v>9.60681192086151</v>
      </c>
      <c r="C47" s="56" t="n">
        <f aca="false">C20/C$7*100</f>
        <v>9.95347707084206</v>
      </c>
      <c r="D47" s="57" t="n">
        <f aca="false">D20/D$7*100</f>
        <v>16.4196589113496</v>
      </c>
      <c r="E47" s="58" t="n">
        <f aca="false">E20/E$7*100</f>
        <v>16.9571171558229</v>
      </c>
      <c r="F47" s="57" t="n">
        <f aca="false">F20/F$7*100</f>
        <v>7.43456563804868</v>
      </c>
      <c r="G47" s="58" t="n">
        <f aca="false">G20/G$7*100</f>
        <v>8.78218973251371</v>
      </c>
      <c r="H47" s="57" t="n">
        <f aca="false">H20/H$7*100</f>
        <v>5.98146428368364</v>
      </c>
      <c r="I47" s="58" t="n">
        <f aca="false">I20/I$7*100</f>
        <v>5.97296685041154</v>
      </c>
      <c r="J47" s="57" t="n">
        <f aca="false">J20/J$7*100</f>
        <v>1.64872139973082</v>
      </c>
      <c r="K47" s="58" t="n">
        <f aca="false">K20/K$7*100</f>
        <v>1.61374284226965</v>
      </c>
      <c r="L47" s="57" t="n">
        <f aca="false">L20/L$7*100</f>
        <v>12.5027007562117</v>
      </c>
      <c r="M47" s="58" t="n">
        <f aca="false">M20/M$7*100</f>
        <v>11.9919641477361</v>
      </c>
      <c r="N47" s="57" t="n">
        <f aca="false">N20/N$7*100</f>
        <v>21.8781218781219</v>
      </c>
      <c r="O47" s="59" t="n">
        <f aca="false">O20/O$7*100</f>
        <v>17.4291938997821</v>
      </c>
    </row>
    <row r="48" customFormat="false" ht="12" hidden="false" customHeight="true" outlineLevel="0" collapsed="false">
      <c r="A48" s="121" t="s">
        <v>20</v>
      </c>
      <c r="B48" s="122" t="n">
        <f aca="false">B21/B$7*100</f>
        <v>67.7564308969268</v>
      </c>
      <c r="C48" s="253" t="n">
        <f aca="false">C21/C$7*100</f>
        <v>67.4753985893047</v>
      </c>
      <c r="D48" s="42" t="n">
        <f aca="false">D21/D$7*100</f>
        <v>74.2984798125647</v>
      </c>
      <c r="E48" s="43" t="n">
        <f aca="false">E21/E$7*100</f>
        <v>74.9711339652534</v>
      </c>
      <c r="F48" s="42" t="n">
        <f aca="false">F21/F$7*100</f>
        <v>56.4449876090573</v>
      </c>
      <c r="G48" s="43" t="n">
        <f aca="false">G21/G$7*100</f>
        <v>54.9227446419671</v>
      </c>
      <c r="H48" s="42" t="n">
        <f aca="false">H21/H$7*100</f>
        <v>68.0780092110001</v>
      </c>
      <c r="I48" s="43" t="n">
        <f aca="false">I21/I$7*100</f>
        <v>67.4809333232651</v>
      </c>
      <c r="J48" s="42" t="n">
        <f aca="false">J21/J$7*100</f>
        <v>81.6453566621804</v>
      </c>
      <c r="K48" s="43" t="n">
        <f aca="false">K21/K$7*100</f>
        <v>82.0753079993059</v>
      </c>
      <c r="L48" s="42" t="n">
        <f aca="false">L21/L$7*100</f>
        <v>68.5415916456608</v>
      </c>
      <c r="M48" s="43" t="n">
        <f aca="false">M21/M$7*100</f>
        <v>69.0851491268737</v>
      </c>
      <c r="N48" s="42" t="n">
        <f aca="false">N21/N$7*100</f>
        <v>50.2497502497503</v>
      </c>
      <c r="O48" s="118" t="n">
        <f aca="false">O21/O$7*100</f>
        <v>60.239651416122</v>
      </c>
    </row>
    <row r="49" customFormat="false" ht="12" hidden="false" customHeight="true" outlineLevel="0" collapsed="false">
      <c r="A49" s="25" t="s">
        <v>13</v>
      </c>
      <c r="B49" s="50" t="n">
        <f aca="false">B22/B$7*100</f>
        <v>8.83045329326321</v>
      </c>
      <c r="C49" s="51" t="n">
        <f aca="false">C22/C$7*100</f>
        <v>8.93083019488176</v>
      </c>
      <c r="D49" s="52" t="n">
        <f aca="false">D22/D$7*100</f>
        <v>3.87402604478832</v>
      </c>
      <c r="E49" s="53" t="n">
        <f aca="false">E22/E$7*100</f>
        <v>3.2732740796434</v>
      </c>
      <c r="F49" s="52" t="n">
        <f aca="false">F22/F$7*100</f>
        <v>23.8686899548494</v>
      </c>
      <c r="G49" s="53" t="n">
        <f aca="false">G22/G$7*100</f>
        <v>23.6185412859279</v>
      </c>
      <c r="H49" s="52" t="n">
        <f aca="false">H22/H$7*100</f>
        <v>7.32520895324375</v>
      </c>
      <c r="I49" s="53" t="n">
        <f aca="false">I22/I$7*100</f>
        <v>7.8720833647965</v>
      </c>
      <c r="J49" s="52" t="n">
        <f aca="false">J22/J$7*100</f>
        <v>0.336473755047106</v>
      </c>
      <c r="K49" s="53" t="n">
        <f aca="false">K22/K$7*100</f>
        <v>0</v>
      </c>
      <c r="L49" s="52" t="n">
        <f aca="false">L22/L$7*100</f>
        <v>0.0144040331292762</v>
      </c>
      <c r="M49" s="53" t="n">
        <f aca="false">M22/M$7*100</f>
        <v>0</v>
      </c>
      <c r="N49" s="52" t="n">
        <f aca="false">N22/N$7*100</f>
        <v>0</v>
      </c>
      <c r="O49" s="54" t="n">
        <f aca="false">O22/O$7*100</f>
        <v>0</v>
      </c>
    </row>
    <row r="50" customFormat="false" ht="12" hidden="false" customHeight="true" outlineLevel="0" collapsed="false">
      <c r="A50" s="25" t="s">
        <v>14</v>
      </c>
      <c r="B50" s="50" t="n">
        <f aca="false">B23/B$7*100</f>
        <v>8.75460627526743</v>
      </c>
      <c r="C50" s="51" t="n">
        <f aca="false">C23/C$7*100</f>
        <v>8.35911985192702</v>
      </c>
      <c r="D50" s="52" t="n">
        <f aca="false">D23/D$7*100</f>
        <v>0.253364572549447</v>
      </c>
      <c r="E50" s="53" t="n">
        <f aca="false">E23/E$7*100</f>
        <v>0.158427539539755</v>
      </c>
      <c r="F50" s="52" t="n">
        <f aca="false">F23/F$7*100</f>
        <v>0.858879044030282</v>
      </c>
      <c r="G50" s="53" t="n">
        <f aca="false">G23/G$7*100</f>
        <v>0.674530652932381</v>
      </c>
      <c r="H50" s="52" t="n">
        <f aca="false">H23/H$7*100</f>
        <v>14.7053806644808</v>
      </c>
      <c r="I50" s="53" t="n">
        <f aca="false">I23/I$7*100</f>
        <v>13.9696443404063</v>
      </c>
      <c r="J50" s="52" t="n">
        <f aca="false">J23/J$7*100</f>
        <v>27.8263795423957</v>
      </c>
      <c r="K50" s="53" t="n">
        <f aca="false">K23/K$7*100</f>
        <v>28.0062467464862</v>
      </c>
      <c r="L50" s="52" t="n">
        <f aca="false">L23/L$7*100</f>
        <v>17.0759812747569</v>
      </c>
      <c r="M50" s="53" t="n">
        <f aca="false">M23/M$7*100</f>
        <v>17.7329624478442</v>
      </c>
      <c r="N50" s="52" t="n">
        <f aca="false">N23/N$7*100</f>
        <v>10.5894105894106</v>
      </c>
      <c r="O50" s="54" t="n">
        <f aca="false">O23/O$7*100</f>
        <v>13.7254901960784</v>
      </c>
    </row>
    <row r="51" customFormat="false" ht="12" hidden="false" customHeight="true" outlineLevel="0" collapsed="false">
      <c r="A51" s="25" t="s">
        <v>15</v>
      </c>
      <c r="B51" s="50" t="n">
        <f aca="false">B24/B$7*100</f>
        <v>12.4138671246109</v>
      </c>
      <c r="C51" s="51" t="n">
        <f aca="false">C24/C$7*100</f>
        <v>11.7722305993668</v>
      </c>
      <c r="D51" s="52" t="n">
        <f aca="false">D24/D$7*100</f>
        <v>0.509453495341361</v>
      </c>
      <c r="E51" s="53" t="n">
        <f aca="false">E24/E$7*100</f>
        <v>0.392041030047528</v>
      </c>
      <c r="F51" s="52" t="n">
        <f aca="false">F24/F$7*100</f>
        <v>1.8060223376447</v>
      </c>
      <c r="G51" s="53" t="n">
        <f aca="false">G24/G$7*100</f>
        <v>1.80428642631666</v>
      </c>
      <c r="H51" s="52" t="n">
        <f aca="false">H24/H$7*100</f>
        <v>19.1403066542843</v>
      </c>
      <c r="I51" s="53" t="n">
        <f aca="false">I24/I$7*100</f>
        <v>18.4493694782149</v>
      </c>
      <c r="J51" s="52" t="n">
        <f aca="false">J24/J$7*100</f>
        <v>39.1150740242261</v>
      </c>
      <c r="K51" s="53" t="n">
        <f aca="false">K24/K$7*100</f>
        <v>39.7883047024119</v>
      </c>
      <c r="L51" s="52" t="n">
        <f aca="false">L24/L$7*100</f>
        <v>28.7288440763414</v>
      </c>
      <c r="M51" s="53" t="n">
        <f aca="false">M24/M$7*100</f>
        <v>26.63421418637</v>
      </c>
      <c r="N51" s="52" t="n">
        <f aca="false">N24/N$7*100</f>
        <v>21.6783216783217</v>
      </c>
      <c r="O51" s="54" t="n">
        <f aca="false">O24/O$7*100</f>
        <v>29.520697167756</v>
      </c>
    </row>
    <row r="52" customFormat="false" ht="12" hidden="false" customHeight="true" outlineLevel="0" collapsed="false">
      <c r="A52" s="25" t="s">
        <v>16</v>
      </c>
      <c r="B52" s="50" t="n">
        <f aca="false">B25/B$7*100</f>
        <v>10.1534828807556</v>
      </c>
      <c r="C52" s="51" t="n">
        <f aca="false">C25/C$7*100</f>
        <v>9.84913993325282</v>
      </c>
      <c r="D52" s="52" t="n">
        <f aca="false">D25/D$7*100</f>
        <v>3.62338582248134</v>
      </c>
      <c r="E52" s="53" t="n">
        <f aca="false">E25/E$7*100</f>
        <v>3.1390134529148</v>
      </c>
      <c r="F52" s="52" t="n">
        <f aca="false">F25/F$7*100</f>
        <v>8.99276912109176</v>
      </c>
      <c r="G52" s="53" t="n">
        <f aca="false">G25/G$7*100</f>
        <v>7.68566207011131</v>
      </c>
      <c r="H52" s="52" t="n">
        <f aca="false">H25/H$7*100</f>
        <v>14.4703674923715</v>
      </c>
      <c r="I52" s="53" t="n">
        <f aca="false">I25/I$7*100</f>
        <v>14.5189911651438</v>
      </c>
      <c r="J52" s="52" t="n">
        <f aca="false">J25/J$7*100</f>
        <v>10.5148048452221</v>
      </c>
      <c r="K52" s="53" t="n">
        <f aca="false">K25/K$7*100</f>
        <v>10.7062293944126</v>
      </c>
      <c r="L52" s="52" t="n">
        <f aca="false">L25/L$7*100</f>
        <v>13.3813467770976</v>
      </c>
      <c r="M52" s="53" t="n">
        <f aca="false">M25/M$7*100</f>
        <v>14.8740534693247</v>
      </c>
      <c r="N52" s="52" t="n">
        <f aca="false">N25/N$7*100</f>
        <v>9.19080919080919</v>
      </c>
      <c r="O52" s="54" t="n">
        <f aca="false">O25/O$7*100</f>
        <v>7.29847494553377</v>
      </c>
    </row>
    <row r="53" customFormat="false" ht="12" hidden="false" customHeight="true" outlineLevel="0" collapsed="false">
      <c r="A53" s="25" t="s">
        <v>17</v>
      </c>
      <c r="B53" s="50" t="n">
        <f aca="false">B26/B$7*100</f>
        <v>8.95996565418053</v>
      </c>
      <c r="C53" s="51" t="n">
        <f aca="false">C26/C$7*100</f>
        <v>9.16737534927929</v>
      </c>
      <c r="D53" s="52" t="n">
        <f aca="false">D26/D$7*100</f>
        <v>10.8728818176865</v>
      </c>
      <c r="E53" s="53" t="n">
        <f aca="false">E26/E$7*100</f>
        <v>11.1973362691657</v>
      </c>
      <c r="F53" s="52" t="n">
        <f aca="false">F26/F$7*100</f>
        <v>11.5184845707302</v>
      </c>
      <c r="G53" s="53" t="n">
        <f aca="false">G26/G$7*100</f>
        <v>11.4803123442432</v>
      </c>
      <c r="H53" s="52" t="n">
        <f aca="false">H26/H$7*100</f>
        <v>7.88999867331274</v>
      </c>
      <c r="I53" s="53" t="n">
        <f aca="false">I26/I$7*100</f>
        <v>8.06275013214529</v>
      </c>
      <c r="J53" s="52" t="n">
        <f aca="false">J26/J$7*100</f>
        <v>2.60767160161507</v>
      </c>
      <c r="K53" s="53" t="n">
        <f aca="false">K26/K$7*100</f>
        <v>2.35988200589971</v>
      </c>
      <c r="L53" s="52" t="n">
        <f aca="false">L26/L$7*100</f>
        <v>5.56715880446525</v>
      </c>
      <c r="M53" s="53" t="n">
        <f aca="false">M26/M$7*100</f>
        <v>5.7796322052233</v>
      </c>
      <c r="N53" s="52" t="n">
        <f aca="false">N26/N$7*100</f>
        <v>4.5954045954046</v>
      </c>
      <c r="O53" s="54" t="n">
        <f aca="false">O26/O$7*100</f>
        <v>5.22875816993464</v>
      </c>
    </row>
    <row r="54" customFormat="false" ht="12" hidden="false" customHeight="true" outlineLevel="0" collapsed="false">
      <c r="A54" s="11" t="s">
        <v>18</v>
      </c>
      <c r="B54" s="55" t="n">
        <f aca="false">B27/B$7*100</f>
        <v>18.6447712067547</v>
      </c>
      <c r="C54" s="56" t="n">
        <f aca="false">C27/C$7*100</f>
        <v>19.396702660597</v>
      </c>
      <c r="D54" s="57" t="n">
        <f aca="false">D27/D$7*100</f>
        <v>55.1653680597178</v>
      </c>
      <c r="E54" s="58" t="n">
        <f aca="false">E27/E$7*100</f>
        <v>56.8137268064767</v>
      </c>
      <c r="F54" s="57" t="n">
        <f aca="false">F27/F$7*100</f>
        <v>9.39674780188071</v>
      </c>
      <c r="G54" s="58" t="n">
        <f aca="false">G27/G$7*100</f>
        <v>9.65941186243562</v>
      </c>
      <c r="H54" s="57" t="n">
        <f aca="false">H27/H$7*100</f>
        <v>4.54864204082406</v>
      </c>
      <c r="I54" s="58" t="n">
        <f aca="false">I27/I$7*100</f>
        <v>4.60809484255833</v>
      </c>
      <c r="J54" s="57" t="n">
        <f aca="false">J27/J$7*100</f>
        <v>1.24495289367429</v>
      </c>
      <c r="K54" s="58" t="n">
        <f aca="false">K27/K$7*100</f>
        <v>1.19729307652264</v>
      </c>
      <c r="L54" s="57" t="n">
        <f aca="false">L27/L$7*100</f>
        <v>3.76665466330573</v>
      </c>
      <c r="M54" s="58" t="n">
        <f aca="false">M27/M$7*100</f>
        <v>4.05656003708855</v>
      </c>
      <c r="N54" s="57" t="n">
        <f aca="false">N27/N$7*100</f>
        <v>4.1958041958042</v>
      </c>
      <c r="O54" s="59" t="n">
        <f aca="false">O27/O$7*100</f>
        <v>4.57516339869281</v>
      </c>
    </row>
  </sheetData>
  <mergeCells count="16">
    <mergeCell ref="B4:O4"/>
    <mergeCell ref="B5:C5"/>
    <mergeCell ref="D5:E5"/>
    <mergeCell ref="F5:G5"/>
    <mergeCell ref="H5:I5"/>
    <mergeCell ref="J5:K5"/>
    <mergeCell ref="L5:M5"/>
    <mergeCell ref="N5:O5"/>
    <mergeCell ref="B31:O31"/>
    <mergeCell ref="B32:C32"/>
    <mergeCell ref="D32:E32"/>
    <mergeCell ref="F32:G32"/>
    <mergeCell ref="H32:I32"/>
    <mergeCell ref="J32:K32"/>
    <mergeCell ref="L32:M32"/>
    <mergeCell ref="N32:O32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9" min="1" style="1" width="10.7"/>
    <col collapsed="false" customWidth="false" hidden="false" outlineLevel="0" max="12" min="10" style="62" width="9.13"/>
    <col collapsed="false" customWidth="false" hidden="false" outlineLevel="0" max="257" min="13" style="1" width="9.13"/>
  </cols>
  <sheetData>
    <row r="1" customFormat="false" ht="12" hidden="false" customHeight="true" outlineLevel="0" collapsed="false">
      <c r="A1" s="3" t="s">
        <v>24</v>
      </c>
    </row>
    <row r="3" customFormat="false" ht="12" hidden="false" customHeight="true" outlineLevel="0" collapsed="false">
      <c r="A3" s="4"/>
      <c r="I3" s="5" t="s">
        <v>1</v>
      </c>
    </row>
    <row r="4" customFormat="false" ht="12" hidden="false" customHeight="true" outlineLevel="0" collapsed="false">
      <c r="A4" s="6" t="s">
        <v>2</v>
      </c>
      <c r="B4" s="9" t="s">
        <v>25</v>
      </c>
      <c r="C4" s="9"/>
      <c r="D4" s="9"/>
      <c r="E4" s="9"/>
      <c r="F4" s="9"/>
      <c r="G4" s="9"/>
      <c r="H4" s="9"/>
      <c r="I4" s="9"/>
    </row>
    <row r="5" customFormat="false" ht="12" hidden="false" customHeight="true" outlineLevel="0" collapsed="false">
      <c r="A5" s="8" t="s">
        <v>4</v>
      </c>
      <c r="B5" s="63" t="s">
        <v>5</v>
      </c>
      <c r="C5" s="63"/>
      <c r="D5" s="63" t="s">
        <v>26</v>
      </c>
      <c r="E5" s="63"/>
      <c r="F5" s="63" t="s">
        <v>27</v>
      </c>
      <c r="G5" s="63"/>
      <c r="H5" s="63" t="s">
        <v>28</v>
      </c>
      <c r="I5" s="63"/>
    </row>
    <row r="6" customFormat="false" ht="12" hidden="false" customHeight="true" outlineLevel="0" collapsed="false">
      <c r="A6" s="11"/>
      <c r="B6" s="64" t="n">
        <v>2006</v>
      </c>
      <c r="C6" s="64" t="n">
        <v>2007</v>
      </c>
      <c r="D6" s="64" t="n">
        <v>2006</v>
      </c>
      <c r="E6" s="64" t="n">
        <v>2007</v>
      </c>
      <c r="F6" s="64" t="n">
        <v>2006</v>
      </c>
      <c r="G6" s="64" t="n">
        <v>2007</v>
      </c>
      <c r="H6" s="64" t="n">
        <v>2006</v>
      </c>
      <c r="I6" s="11" t="n">
        <v>2007</v>
      </c>
    </row>
    <row r="7" customFormat="false" ht="12" hidden="false" customHeight="true" outlineLevel="0" collapsed="false">
      <c r="A7" s="13" t="s">
        <v>12</v>
      </c>
      <c r="B7" s="14" t="n">
        <v>38448</v>
      </c>
      <c r="C7" s="37" t="n">
        <v>38853.6</v>
      </c>
      <c r="D7" s="36" t="n">
        <v>23180.6</v>
      </c>
      <c r="E7" s="37" t="n">
        <v>23611.9</v>
      </c>
      <c r="F7" s="36" t="n">
        <v>1291.9</v>
      </c>
      <c r="G7" s="37" t="n">
        <v>1248.6</v>
      </c>
      <c r="H7" s="36" t="n">
        <v>13975.5</v>
      </c>
      <c r="I7" s="65" t="n">
        <v>13993.1</v>
      </c>
    </row>
    <row r="8" customFormat="false" ht="12" hidden="false" customHeight="true" outlineLevel="0" collapsed="false">
      <c r="A8" s="25" t="s">
        <v>13</v>
      </c>
      <c r="B8" s="26" t="n">
        <v>3046</v>
      </c>
      <c r="C8" s="29" t="n">
        <v>3119.8</v>
      </c>
      <c r="D8" s="28" t="n">
        <v>328.3</v>
      </c>
      <c r="E8" s="29" t="n">
        <v>335.7</v>
      </c>
      <c r="F8" s="28" t="n">
        <v>61.6</v>
      </c>
      <c r="G8" s="29" t="n">
        <v>62.8</v>
      </c>
      <c r="H8" s="28" t="n">
        <v>2656.1</v>
      </c>
      <c r="I8" s="66" t="n">
        <v>2721.4</v>
      </c>
    </row>
    <row r="9" customFormat="false" ht="12" hidden="false" customHeight="true" outlineLevel="0" collapsed="false">
      <c r="A9" s="25" t="s">
        <v>14</v>
      </c>
      <c r="B9" s="26" t="n">
        <v>6837.4</v>
      </c>
      <c r="C9" s="29" t="n">
        <v>6726.7</v>
      </c>
      <c r="D9" s="28" t="n">
        <v>4287.5</v>
      </c>
      <c r="E9" s="29" t="n">
        <v>4216.3</v>
      </c>
      <c r="F9" s="28" t="n">
        <v>390</v>
      </c>
      <c r="G9" s="29" t="n">
        <v>395.9</v>
      </c>
      <c r="H9" s="28" t="n">
        <v>2159.8</v>
      </c>
      <c r="I9" s="66" t="n">
        <v>2114.6</v>
      </c>
    </row>
    <row r="10" customFormat="false" ht="12" hidden="false" customHeight="true" outlineLevel="0" collapsed="false">
      <c r="A10" s="25" t="s">
        <v>15</v>
      </c>
      <c r="B10" s="26" t="n">
        <v>8448.2</v>
      </c>
      <c r="C10" s="29" t="n">
        <v>8364.3</v>
      </c>
      <c r="D10" s="28" t="n">
        <v>6155.5</v>
      </c>
      <c r="E10" s="29" t="n">
        <v>6209.5</v>
      </c>
      <c r="F10" s="28" t="n">
        <v>321.2</v>
      </c>
      <c r="G10" s="29" t="n">
        <v>298.8</v>
      </c>
      <c r="H10" s="28" t="n">
        <v>1971.5</v>
      </c>
      <c r="I10" s="66" t="n">
        <v>1856</v>
      </c>
    </row>
    <row r="11" customFormat="false" ht="12" hidden="false" customHeight="true" outlineLevel="0" collapsed="false">
      <c r="A11" s="25" t="s">
        <v>16</v>
      </c>
      <c r="B11" s="26" t="n">
        <v>8204.7</v>
      </c>
      <c r="C11" s="29" t="n">
        <v>8254.9</v>
      </c>
      <c r="D11" s="28" t="n">
        <v>6282.9</v>
      </c>
      <c r="E11" s="29" t="n">
        <v>6423</v>
      </c>
      <c r="F11" s="28" t="n">
        <v>269.1</v>
      </c>
      <c r="G11" s="29" t="n">
        <v>248</v>
      </c>
      <c r="H11" s="28" t="n">
        <v>1652.6</v>
      </c>
      <c r="I11" s="66" t="n">
        <v>1583.9</v>
      </c>
    </row>
    <row r="12" customFormat="false" ht="12" hidden="false" customHeight="true" outlineLevel="0" collapsed="false">
      <c r="A12" s="25" t="s">
        <v>17</v>
      </c>
      <c r="B12" s="26" t="n">
        <v>5365.2</v>
      </c>
      <c r="C12" s="29" t="n">
        <v>5653.8</v>
      </c>
      <c r="D12" s="28" t="n">
        <v>3604</v>
      </c>
      <c r="E12" s="29" t="n">
        <v>3883.8</v>
      </c>
      <c r="F12" s="28" t="n">
        <v>174</v>
      </c>
      <c r="G12" s="29" t="n">
        <v>159.7</v>
      </c>
      <c r="H12" s="28" t="n">
        <v>1587.2</v>
      </c>
      <c r="I12" s="66" t="n">
        <v>1610.3</v>
      </c>
    </row>
    <row r="13" customFormat="false" ht="12" hidden="false" customHeight="true" outlineLevel="0" collapsed="false">
      <c r="A13" s="11" t="s">
        <v>18</v>
      </c>
      <c r="B13" s="31" t="n">
        <v>6546.5</v>
      </c>
      <c r="C13" s="34" t="n">
        <v>6734</v>
      </c>
      <c r="D13" s="33" t="n">
        <v>2522.3</v>
      </c>
      <c r="E13" s="34" t="n">
        <v>2543.6</v>
      </c>
      <c r="F13" s="33" t="n">
        <v>76</v>
      </c>
      <c r="G13" s="34" t="n">
        <v>83.5</v>
      </c>
      <c r="H13" s="33" t="n">
        <v>3948.2</v>
      </c>
      <c r="I13" s="67" t="n">
        <v>4107</v>
      </c>
    </row>
    <row r="14" customFormat="false" ht="12" hidden="false" customHeight="true" outlineLevel="0" collapsed="false">
      <c r="A14" s="13" t="s">
        <v>19</v>
      </c>
      <c r="B14" s="14" t="n">
        <v>18696.7</v>
      </c>
      <c r="C14" s="37" t="n">
        <v>18912.6</v>
      </c>
      <c r="D14" s="36" t="n">
        <v>13469.4</v>
      </c>
      <c r="E14" s="37" t="n">
        <v>13680.1</v>
      </c>
      <c r="F14" s="36" t="n">
        <v>721.2</v>
      </c>
      <c r="G14" s="37" t="n">
        <v>681.4</v>
      </c>
      <c r="H14" s="36" t="n">
        <v>4506.2</v>
      </c>
      <c r="I14" s="65" t="n">
        <v>4551.2</v>
      </c>
    </row>
    <row r="15" customFormat="false" ht="12" hidden="false" customHeight="true" outlineLevel="0" collapsed="false">
      <c r="A15" s="25" t="s">
        <v>13</v>
      </c>
      <c r="B15" s="26" t="n">
        <v>1578.7</v>
      </c>
      <c r="C15" s="29" t="n">
        <v>1623.2</v>
      </c>
      <c r="D15" s="28" t="n">
        <v>128.7</v>
      </c>
      <c r="E15" s="29" t="n">
        <v>128</v>
      </c>
      <c r="F15" s="28" t="n">
        <v>28</v>
      </c>
      <c r="G15" s="29" t="n">
        <v>23.6</v>
      </c>
      <c r="H15" s="28" t="n">
        <v>1422</v>
      </c>
      <c r="I15" s="66" t="n">
        <v>1471.7</v>
      </c>
    </row>
    <row r="16" customFormat="false" ht="12" hidden="false" customHeight="true" outlineLevel="0" collapsed="false">
      <c r="A16" s="25" t="s">
        <v>14</v>
      </c>
      <c r="B16" s="26" t="n">
        <v>3190.3</v>
      </c>
      <c r="C16" s="29" t="n">
        <v>3160.9</v>
      </c>
      <c r="D16" s="28" t="n">
        <v>2034.3</v>
      </c>
      <c r="E16" s="29" t="n">
        <v>2001.1</v>
      </c>
      <c r="F16" s="28" t="n">
        <v>219.6</v>
      </c>
      <c r="G16" s="29" t="n">
        <v>215</v>
      </c>
      <c r="H16" s="28" t="n">
        <v>936.4</v>
      </c>
      <c r="I16" s="66" t="n">
        <v>944.8</v>
      </c>
    </row>
    <row r="17" customFormat="false" ht="12" hidden="false" customHeight="true" outlineLevel="0" collapsed="false">
      <c r="A17" s="25" t="s">
        <v>15</v>
      </c>
      <c r="B17" s="26" t="n">
        <v>4299.8</v>
      </c>
      <c r="C17" s="29" t="n">
        <v>4258.9</v>
      </c>
      <c r="D17" s="28" t="n">
        <v>3889.5</v>
      </c>
      <c r="E17" s="29" t="n">
        <v>3891.7</v>
      </c>
      <c r="F17" s="28" t="n">
        <v>173.7</v>
      </c>
      <c r="G17" s="29" t="n">
        <v>158.4</v>
      </c>
      <c r="H17" s="28" t="n">
        <v>236.6</v>
      </c>
      <c r="I17" s="66" t="n">
        <v>208.7</v>
      </c>
    </row>
    <row r="18" customFormat="false" ht="12" hidden="false" customHeight="true" outlineLevel="0" collapsed="false">
      <c r="A18" s="25" t="s">
        <v>16</v>
      </c>
      <c r="B18" s="26" t="n">
        <v>4143.5</v>
      </c>
      <c r="C18" s="29" t="n">
        <v>4163.1</v>
      </c>
      <c r="D18" s="28" t="n">
        <v>3772.6</v>
      </c>
      <c r="E18" s="29" t="n">
        <v>3827.3</v>
      </c>
      <c r="F18" s="28" t="n">
        <v>137.2</v>
      </c>
      <c r="G18" s="29" t="n">
        <v>130.2</v>
      </c>
      <c r="H18" s="28" t="n">
        <v>233.7</v>
      </c>
      <c r="I18" s="66" t="n">
        <v>205.7</v>
      </c>
    </row>
    <row r="19" customFormat="false" ht="12" hidden="false" customHeight="true" outlineLevel="0" collapsed="false">
      <c r="A19" s="25" t="s">
        <v>17</v>
      </c>
      <c r="B19" s="26" t="n">
        <v>2684.8</v>
      </c>
      <c r="C19" s="29" t="n">
        <v>2820</v>
      </c>
      <c r="D19" s="28" t="n">
        <v>2243.6</v>
      </c>
      <c r="E19" s="29" t="n">
        <v>2396.4</v>
      </c>
      <c r="F19" s="28" t="n">
        <v>106.2</v>
      </c>
      <c r="G19" s="29" t="n">
        <v>96.1</v>
      </c>
      <c r="H19" s="28" t="n">
        <v>335</v>
      </c>
      <c r="I19" s="66" t="n">
        <v>327.5</v>
      </c>
    </row>
    <row r="20" customFormat="false" ht="12" hidden="false" customHeight="true" outlineLevel="0" collapsed="false">
      <c r="A20" s="11" t="s">
        <v>18</v>
      </c>
      <c r="B20" s="31" t="n">
        <v>2799.7</v>
      </c>
      <c r="C20" s="34" t="n">
        <v>2886.5</v>
      </c>
      <c r="D20" s="33" t="n">
        <v>1400.7</v>
      </c>
      <c r="E20" s="34" t="n">
        <v>1435.6</v>
      </c>
      <c r="F20" s="33" t="n">
        <v>56.4</v>
      </c>
      <c r="G20" s="34" t="n">
        <v>58.1</v>
      </c>
      <c r="H20" s="33" t="n">
        <v>1342.6</v>
      </c>
      <c r="I20" s="67" t="n">
        <v>1392.8</v>
      </c>
    </row>
    <row r="21" customFormat="false" ht="12" hidden="false" customHeight="true" outlineLevel="0" collapsed="false">
      <c r="A21" s="13" t="s">
        <v>20</v>
      </c>
      <c r="B21" s="14" t="n">
        <v>19751.3</v>
      </c>
      <c r="C21" s="37" t="n">
        <v>19941</v>
      </c>
      <c r="D21" s="36" t="n">
        <v>9711.3</v>
      </c>
      <c r="E21" s="37" t="n">
        <v>9931.9</v>
      </c>
      <c r="F21" s="36" t="n">
        <v>570.7</v>
      </c>
      <c r="G21" s="37" t="n">
        <v>567.2</v>
      </c>
      <c r="H21" s="36" t="n">
        <v>9469.3</v>
      </c>
      <c r="I21" s="65" t="n">
        <v>9441.9</v>
      </c>
    </row>
    <row r="22" customFormat="false" ht="12" hidden="false" customHeight="true" outlineLevel="0" collapsed="false">
      <c r="A22" s="25" t="s">
        <v>13</v>
      </c>
      <c r="B22" s="26" t="n">
        <v>1467.4</v>
      </c>
      <c r="C22" s="29" t="n">
        <v>1496.6</v>
      </c>
      <c r="D22" s="28" t="n">
        <v>199.7</v>
      </c>
      <c r="E22" s="29" t="n">
        <v>207.7</v>
      </c>
      <c r="F22" s="28" t="n">
        <v>33.6</v>
      </c>
      <c r="G22" s="29" t="n">
        <v>39.2</v>
      </c>
      <c r="H22" s="28" t="n">
        <v>1234.1</v>
      </c>
      <c r="I22" s="66" t="n">
        <v>1249.7</v>
      </c>
    </row>
    <row r="23" customFormat="false" ht="12" hidden="false" customHeight="true" outlineLevel="0" collapsed="false">
      <c r="A23" s="25" t="s">
        <v>14</v>
      </c>
      <c r="B23" s="26" t="n">
        <v>3647.1</v>
      </c>
      <c r="C23" s="29" t="n">
        <v>3565.9</v>
      </c>
      <c r="D23" s="28" t="n">
        <v>2253.2</v>
      </c>
      <c r="E23" s="29" t="n">
        <v>2215.2</v>
      </c>
      <c r="F23" s="28" t="n">
        <v>170.4</v>
      </c>
      <c r="G23" s="29" t="n">
        <v>180.9</v>
      </c>
      <c r="H23" s="28" t="n">
        <v>1223.5</v>
      </c>
      <c r="I23" s="66" t="n">
        <v>1169.7</v>
      </c>
    </row>
    <row r="24" customFormat="false" ht="12" hidden="false" customHeight="true" outlineLevel="0" collapsed="false">
      <c r="A24" s="25" t="s">
        <v>15</v>
      </c>
      <c r="B24" s="26" t="n">
        <v>4148.3</v>
      </c>
      <c r="C24" s="29" t="n">
        <v>4105.4</v>
      </c>
      <c r="D24" s="28" t="n">
        <v>2266</v>
      </c>
      <c r="E24" s="29" t="n">
        <v>2317.8</v>
      </c>
      <c r="F24" s="28" t="n">
        <v>147.5</v>
      </c>
      <c r="G24" s="29" t="n">
        <v>140.3</v>
      </c>
      <c r="H24" s="28" t="n">
        <v>1734.9</v>
      </c>
      <c r="I24" s="66" t="n">
        <v>1647.3</v>
      </c>
    </row>
    <row r="25" customFormat="false" ht="12" hidden="false" customHeight="true" outlineLevel="0" collapsed="false">
      <c r="A25" s="25" t="s">
        <v>16</v>
      </c>
      <c r="B25" s="26" t="n">
        <v>4061.2</v>
      </c>
      <c r="C25" s="29" t="n">
        <v>4091.8</v>
      </c>
      <c r="D25" s="28" t="n">
        <v>2510.4</v>
      </c>
      <c r="E25" s="29" t="n">
        <v>2595.8</v>
      </c>
      <c r="F25" s="28" t="n">
        <v>131.9</v>
      </c>
      <c r="G25" s="29" t="n">
        <v>117.8</v>
      </c>
      <c r="H25" s="28" t="n">
        <v>1419</v>
      </c>
      <c r="I25" s="66" t="n">
        <v>1378.2</v>
      </c>
    </row>
    <row r="26" customFormat="false" ht="12" hidden="false" customHeight="true" outlineLevel="0" collapsed="false">
      <c r="A26" s="25" t="s">
        <v>17</v>
      </c>
      <c r="B26" s="26" t="n">
        <v>2680.4</v>
      </c>
      <c r="C26" s="29" t="n">
        <v>2833.9</v>
      </c>
      <c r="D26" s="28" t="n">
        <v>1360.5</v>
      </c>
      <c r="E26" s="29" t="n">
        <v>1487.5</v>
      </c>
      <c r="F26" s="28" t="n">
        <v>67.8</v>
      </c>
      <c r="G26" s="29" t="n">
        <v>63.6</v>
      </c>
      <c r="H26" s="28" t="n">
        <v>1252.2</v>
      </c>
      <c r="I26" s="66" t="n">
        <v>1282.8</v>
      </c>
    </row>
    <row r="27" customFormat="false" ht="12" hidden="false" customHeight="true" outlineLevel="0" collapsed="false">
      <c r="A27" s="11" t="s">
        <v>18</v>
      </c>
      <c r="B27" s="31" t="n">
        <v>3746.8</v>
      </c>
      <c r="C27" s="34" t="n">
        <v>3847.5</v>
      </c>
      <c r="D27" s="33" t="n">
        <v>1121.6</v>
      </c>
      <c r="E27" s="34" t="n">
        <v>1108</v>
      </c>
      <c r="F27" s="33" t="n">
        <v>19.5</v>
      </c>
      <c r="G27" s="34" t="n">
        <v>25.4</v>
      </c>
      <c r="H27" s="33" t="n">
        <v>2605.7</v>
      </c>
      <c r="I27" s="67" t="n">
        <v>2714.2</v>
      </c>
    </row>
    <row r="28" customFormat="false" ht="12" hidden="false" customHeight="true" outlineLevel="0" collapsed="false">
      <c r="A28" s="38" t="s">
        <v>21</v>
      </c>
    </row>
    <row r="29" customFormat="false" ht="12" hidden="false" customHeight="true" outlineLevel="0" collapsed="false">
      <c r="A29" s="38"/>
    </row>
    <row r="30" customFormat="false" ht="12" hidden="false" customHeight="true" outlineLevel="0" collapsed="false">
      <c r="A30" s="68" t="s">
        <v>29</v>
      </c>
      <c r="I30" s="5" t="s">
        <v>23</v>
      </c>
    </row>
    <row r="31" customFormat="false" ht="12" hidden="false" customHeight="true" outlineLevel="0" collapsed="false">
      <c r="A31" s="6" t="s">
        <v>2</v>
      </c>
      <c r="B31" s="9" t="s">
        <v>25</v>
      </c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>
      <c r="A32" s="8" t="s">
        <v>4</v>
      </c>
      <c r="B32" s="63" t="s">
        <v>5</v>
      </c>
      <c r="C32" s="63"/>
      <c r="D32" s="63" t="s">
        <v>26</v>
      </c>
      <c r="E32" s="63"/>
      <c r="F32" s="63" t="s">
        <v>27</v>
      </c>
      <c r="G32" s="63"/>
      <c r="H32" s="63" t="s">
        <v>28</v>
      </c>
      <c r="I32" s="63"/>
    </row>
    <row r="33" customFormat="false" ht="12" hidden="false" customHeight="true" outlineLevel="0" collapsed="false">
      <c r="A33" s="11"/>
      <c r="B33" s="64" t="n">
        <v>2006</v>
      </c>
      <c r="C33" s="64" t="n">
        <v>2007</v>
      </c>
      <c r="D33" s="64" t="n">
        <v>2006</v>
      </c>
      <c r="E33" s="64" t="n">
        <v>2007</v>
      </c>
      <c r="F33" s="64" t="n">
        <v>2006</v>
      </c>
      <c r="G33" s="64" t="n">
        <v>2007</v>
      </c>
      <c r="H33" s="64" t="n">
        <v>2006</v>
      </c>
      <c r="I33" s="11" t="n">
        <v>2007</v>
      </c>
    </row>
    <row r="34" customFormat="false" ht="12" hidden="false" customHeight="true" outlineLevel="0" collapsed="false">
      <c r="A34" s="13" t="s">
        <v>12</v>
      </c>
      <c r="B34" s="40" t="n">
        <f aca="false">SUM(B35:B54)/3</f>
        <v>100</v>
      </c>
      <c r="C34" s="61" t="n">
        <f aca="false">SUM(C35:C54)/3</f>
        <v>100</v>
      </c>
      <c r="D34" s="60" t="n">
        <f aca="false">SUM(D35:D54)/3</f>
        <v>100.000287596812</v>
      </c>
      <c r="E34" s="61" t="n">
        <f aca="false">SUM(E35:E54)/3</f>
        <v>100.000423515261</v>
      </c>
      <c r="F34" s="60" t="n">
        <f aca="false">SUM(F35:F54)/3</f>
        <v>99.9974198209356</v>
      </c>
      <c r="G34" s="61" t="n">
        <f aca="false">SUM(G35:G54)/3</f>
        <v>100.002669656682</v>
      </c>
      <c r="H34" s="60" t="n">
        <f aca="false">SUM(H35:H54)/3</f>
        <v>100.000238512635</v>
      </c>
      <c r="I34" s="69" t="n">
        <f aca="false">SUM(I35:I54)/3</f>
        <v>100.000238212643</v>
      </c>
    </row>
    <row r="35" customFormat="false" ht="12" hidden="false" customHeight="true" outlineLevel="0" collapsed="false">
      <c r="A35" s="25" t="s">
        <v>13</v>
      </c>
      <c r="B35" s="50" t="n">
        <f aca="false">B8/B$7*100</f>
        <v>7.92238868081565</v>
      </c>
      <c r="C35" s="53" t="n">
        <f aca="false">C8/C$7*100</f>
        <v>8.02962917207157</v>
      </c>
      <c r="D35" s="52" t="n">
        <f aca="false">D8/D$7*100</f>
        <v>1.41627050205776</v>
      </c>
      <c r="E35" s="53" t="n">
        <f aca="false">E8/E$7*100</f>
        <v>1.42174073242729</v>
      </c>
      <c r="F35" s="52" t="n">
        <f aca="false">F8/F$7*100</f>
        <v>4.76817091106123</v>
      </c>
      <c r="G35" s="53" t="n">
        <f aca="false">G8/G$7*100</f>
        <v>5.02963318917187</v>
      </c>
      <c r="H35" s="52" t="n">
        <f aca="false">H8/H$7*100</f>
        <v>19.0054023111874</v>
      </c>
      <c r="I35" s="70" t="n">
        <f aca="false">I8/I$7*100</f>
        <v>19.4481565914629</v>
      </c>
    </row>
    <row r="36" customFormat="false" ht="12" hidden="false" customHeight="true" outlineLevel="0" collapsed="false">
      <c r="A36" s="25" t="s">
        <v>14</v>
      </c>
      <c r="B36" s="50" t="n">
        <f aca="false">B9/B$7*100</f>
        <v>17.7834997919268</v>
      </c>
      <c r="C36" s="53" t="n">
        <f aca="false">C9/C$7*100</f>
        <v>17.3129388267754</v>
      </c>
      <c r="D36" s="52" t="n">
        <f aca="false">D9/D$7*100</f>
        <v>18.4960699895602</v>
      </c>
      <c r="E36" s="53" t="n">
        <f aca="false">E9/E$7*100</f>
        <v>17.8566739652463</v>
      </c>
      <c r="F36" s="52" t="n">
        <f aca="false">F9/F$7*100</f>
        <v>30.1880950537967</v>
      </c>
      <c r="G36" s="53" t="n">
        <f aca="false">G9/G$7*100</f>
        <v>31.7075124139036</v>
      </c>
      <c r="H36" s="52" t="n">
        <f aca="false">H9/H$7*100</f>
        <v>15.4541876855926</v>
      </c>
      <c r="I36" s="70" t="n">
        <f aca="false">I9/I$7*100</f>
        <v>15.1117336401512</v>
      </c>
    </row>
    <row r="37" customFormat="false" ht="12" hidden="false" customHeight="true" outlineLevel="0" collapsed="false">
      <c r="A37" s="25" t="s">
        <v>15</v>
      </c>
      <c r="B37" s="50" t="n">
        <f aca="false">B10/B$7*100</f>
        <v>21.9730545151894</v>
      </c>
      <c r="C37" s="53" t="n">
        <f aca="false">C10/C$7*100</f>
        <v>21.5277348817098</v>
      </c>
      <c r="D37" s="52" t="n">
        <f aca="false">D10/D$7*100</f>
        <v>26.5545326695599</v>
      </c>
      <c r="E37" s="53" t="n">
        <f aca="false">E10/E$7*100</f>
        <v>26.2981801549219</v>
      </c>
      <c r="F37" s="52" t="n">
        <f aca="false">F10/F$7*100</f>
        <v>24.8626054648193</v>
      </c>
      <c r="G37" s="53" t="n">
        <f aca="false">G10/G$7*100</f>
        <v>23.9308024987987</v>
      </c>
      <c r="H37" s="52" t="n">
        <f aca="false">H10/H$7*100</f>
        <v>14.1068298093091</v>
      </c>
      <c r="I37" s="70" t="n">
        <f aca="false">I10/I$7*100</f>
        <v>13.26367995655</v>
      </c>
    </row>
    <row r="38" customFormat="false" ht="12" hidden="false" customHeight="true" outlineLevel="0" collapsed="false">
      <c r="A38" s="25" t="s">
        <v>16</v>
      </c>
      <c r="B38" s="50" t="n">
        <f aca="false">B11/B$7*100</f>
        <v>21.3397315855181</v>
      </c>
      <c r="C38" s="53" t="n">
        <f aca="false">C11/C$7*100</f>
        <v>21.2461650915231</v>
      </c>
      <c r="D38" s="52" t="n">
        <f aca="false">D11/D$7*100</f>
        <v>27.1041301778211</v>
      </c>
      <c r="E38" s="53" t="n">
        <f aca="false">E11/E$7*100</f>
        <v>27.202385237952</v>
      </c>
      <c r="F38" s="52" t="n">
        <f aca="false">F11/F$7*100</f>
        <v>20.8297855871197</v>
      </c>
      <c r="G38" s="53" t="n">
        <f aca="false">G11/G$7*100</f>
        <v>19.862245715201</v>
      </c>
      <c r="H38" s="52" t="n">
        <f aca="false">H11/H$7*100</f>
        <v>11.8249794282852</v>
      </c>
      <c r="I38" s="70" t="n">
        <f aca="false">I11/I$7*100</f>
        <v>11.3191501525752</v>
      </c>
    </row>
    <row r="39" customFormat="false" ht="12" hidden="false" customHeight="true" outlineLevel="0" collapsed="false">
      <c r="A39" s="25" t="s">
        <v>17</v>
      </c>
      <c r="B39" s="50" t="n">
        <f aca="false">B12/B$7*100</f>
        <v>13.9544319600499</v>
      </c>
      <c r="C39" s="53" t="n">
        <f aca="false">C12/C$7*100</f>
        <v>14.551547346964</v>
      </c>
      <c r="D39" s="52" t="n">
        <f aca="false">D12/D$7*100</f>
        <v>15.547483671691</v>
      </c>
      <c r="E39" s="53" t="n">
        <f aca="false">E12/E$7*100</f>
        <v>16.448485721183</v>
      </c>
      <c r="F39" s="52" t="n">
        <f aca="false">F12/F$7*100</f>
        <v>13.4685347163093</v>
      </c>
      <c r="G39" s="53" t="n">
        <f aca="false">G12/G$7*100</f>
        <v>12.7903251641839</v>
      </c>
      <c r="H39" s="52" t="n">
        <f aca="false">H12/H$7*100</f>
        <v>11.3570176380094</v>
      </c>
      <c r="I39" s="70" t="n">
        <f aca="false">I12/I$7*100</f>
        <v>11.5078145657503</v>
      </c>
    </row>
    <row r="40" customFormat="false" ht="12" hidden="false" customHeight="true" outlineLevel="0" collapsed="false">
      <c r="A40" s="11" t="s">
        <v>18</v>
      </c>
      <c r="B40" s="55" t="n">
        <f aca="false">B13/B$7*100</f>
        <v>17.0268934665002</v>
      </c>
      <c r="C40" s="58" t="n">
        <f aca="false">C13/C$7*100</f>
        <v>17.3317273045484</v>
      </c>
      <c r="D40" s="57" t="n">
        <f aca="false">D13/D$7*100</f>
        <v>10.8810815940916</v>
      </c>
      <c r="E40" s="58" t="n">
        <f aca="false">E13/E$7*100</f>
        <v>10.7725341882695</v>
      </c>
      <c r="F40" s="57" t="n">
        <f aca="false">F13/F$7*100</f>
        <v>5.88280826689372</v>
      </c>
      <c r="G40" s="58" t="n">
        <f aca="false">G13/G$7*100</f>
        <v>6.68748998878744</v>
      </c>
      <c r="H40" s="57" t="n">
        <f aca="false">H13/H$7*100</f>
        <v>28.2508675897106</v>
      </c>
      <c r="I40" s="71" t="n">
        <f aca="false">I13/I$7*100</f>
        <v>29.3501797314391</v>
      </c>
    </row>
    <row r="41" customFormat="false" ht="12" hidden="false" customHeight="true" outlineLevel="0" collapsed="false">
      <c r="A41" s="13" t="s">
        <v>19</v>
      </c>
      <c r="B41" s="40" t="n">
        <f aca="false">B14/B$7*100</f>
        <v>48.6285372451103</v>
      </c>
      <c r="C41" s="61" t="n">
        <f aca="false">C14/C$7*100</f>
        <v>48.6765705108407</v>
      </c>
      <c r="D41" s="60" t="n">
        <f aca="false">D14/D$7*100</f>
        <v>58.1063475492438</v>
      </c>
      <c r="E41" s="61" t="n">
        <f aca="false">E14/E$7*100</f>
        <v>57.9373112710117</v>
      </c>
      <c r="F41" s="60" t="n">
        <f aca="false">F14/F$7*100</f>
        <v>55.8247542379441</v>
      </c>
      <c r="G41" s="61" t="n">
        <f aca="false">G14/G$7*100</f>
        <v>54.5731218965241</v>
      </c>
      <c r="H41" s="60" t="n">
        <f aca="false">H14/H$7*100</f>
        <v>32.2435691030732</v>
      </c>
      <c r="I41" s="69" t="n">
        <f aca="false">I14/I$7*100</f>
        <v>32.5246014106953</v>
      </c>
    </row>
    <row r="42" customFormat="false" ht="12" hidden="false" customHeight="true" outlineLevel="0" collapsed="false">
      <c r="A42" s="25" t="s">
        <v>13</v>
      </c>
      <c r="B42" s="50" t="n">
        <f aca="false">B15/B$7*100</f>
        <v>4.10606533499792</v>
      </c>
      <c r="C42" s="53" t="n">
        <f aca="false">C15/C$7*100</f>
        <v>4.17773385220417</v>
      </c>
      <c r="D42" s="52" t="n">
        <f aca="false">D15/D$7*100</f>
        <v>0.555205646100619</v>
      </c>
      <c r="E42" s="53" t="n">
        <f aca="false">E15/E$7*100</f>
        <v>0.542099534556728</v>
      </c>
      <c r="F42" s="52" t="n">
        <f aca="false">F15/F$7*100</f>
        <v>2.16735041411874</v>
      </c>
      <c r="G42" s="53" t="n">
        <f aca="false">G15/G$7*100</f>
        <v>1.89011693096268</v>
      </c>
      <c r="H42" s="52" t="n">
        <f aca="false">H15/H$7*100</f>
        <v>10.1749490179242</v>
      </c>
      <c r="I42" s="70" t="n">
        <f aca="false">I15/I$7*100</f>
        <v>10.5173263965812</v>
      </c>
    </row>
    <row r="43" customFormat="false" ht="12" hidden="false" customHeight="true" outlineLevel="0" collapsed="false">
      <c r="A43" s="25" t="s">
        <v>14</v>
      </c>
      <c r="B43" s="50" t="n">
        <f aca="false">B16/B$7*100</f>
        <v>8.29770079067832</v>
      </c>
      <c r="C43" s="53" t="n">
        <f aca="false">C16/C$7*100</f>
        <v>8.13541087569749</v>
      </c>
      <c r="D43" s="52" t="n">
        <f aca="false">D16/D$7*100</f>
        <v>8.77587292822446</v>
      </c>
      <c r="E43" s="53" t="n">
        <f aca="false">E16/E$7*100</f>
        <v>8.47496389532397</v>
      </c>
      <c r="F43" s="52" t="n">
        <f aca="false">F16/F$7*100</f>
        <v>16.9982196764455</v>
      </c>
      <c r="G43" s="53" t="n">
        <f aca="false">G16/G$7*100</f>
        <v>17.2192855998719</v>
      </c>
      <c r="H43" s="52" t="n">
        <f aca="false">H16/H$7*100</f>
        <v>6.70029694823083</v>
      </c>
      <c r="I43" s="70" t="n">
        <f aca="false">I16/I$7*100</f>
        <v>6.7518991502955</v>
      </c>
    </row>
    <row r="44" customFormat="false" ht="12" hidden="false" customHeight="true" outlineLevel="0" collapsed="false">
      <c r="A44" s="25" t="s">
        <v>15</v>
      </c>
      <c r="B44" s="50" t="n">
        <f aca="false">B17/B$7*100</f>
        <v>11.18341656263</v>
      </c>
      <c r="C44" s="53" t="n">
        <f aca="false">C17/C$7*100</f>
        <v>10.961403833879</v>
      </c>
      <c r="D44" s="52" t="n">
        <f aca="false">D17/D$7*100</f>
        <v>16.779117020267</v>
      </c>
      <c r="E44" s="53" t="n">
        <f aca="false">E17/E$7*100</f>
        <v>16.4819434268314</v>
      </c>
      <c r="F44" s="52" t="n">
        <f aca="false">F17/F$7*100</f>
        <v>13.4453131047295</v>
      </c>
      <c r="G44" s="53" t="n">
        <f aca="false">G17/G$7*100</f>
        <v>12.68620855358</v>
      </c>
      <c r="H44" s="52" t="n">
        <f aca="false">H17/H$7*100</f>
        <v>1.69296268469822</v>
      </c>
      <c r="I44" s="70" t="n">
        <f aca="false">I17/I$7*100</f>
        <v>1.49144935718318</v>
      </c>
    </row>
    <row r="45" customFormat="false" ht="12" hidden="false" customHeight="true" outlineLevel="0" collapsed="false">
      <c r="A45" s="25" t="s">
        <v>16</v>
      </c>
      <c r="B45" s="50" t="n">
        <f aca="false">B18/B$7*100</f>
        <v>10.7768934665002</v>
      </c>
      <c r="C45" s="53" t="n">
        <f aca="false">C18/C$7*100</f>
        <v>10.7148372351597</v>
      </c>
      <c r="D45" s="52" t="n">
        <f aca="false">D18/D$7*100</f>
        <v>16.2748160099393</v>
      </c>
      <c r="E45" s="53" t="n">
        <f aca="false">E18/E$7*100</f>
        <v>16.2091995985075</v>
      </c>
      <c r="F45" s="52" t="n">
        <f aca="false">F18/F$7*100</f>
        <v>10.6200170291818</v>
      </c>
      <c r="G45" s="53" t="n">
        <f aca="false">G18/G$7*100</f>
        <v>10.4276790004805</v>
      </c>
      <c r="H45" s="52" t="n">
        <f aca="false">H18/H$7*100</f>
        <v>1.67221208543523</v>
      </c>
      <c r="I45" s="70" t="n">
        <f aca="false">I18/I$7*100</f>
        <v>1.47001021932238</v>
      </c>
    </row>
    <row r="46" customFormat="false" ht="12" hidden="false" customHeight="true" outlineLevel="0" collapsed="false">
      <c r="A46" s="25" t="s">
        <v>17</v>
      </c>
      <c r="B46" s="50" t="n">
        <f aca="false">B19/B$7*100</f>
        <v>6.98293799417395</v>
      </c>
      <c r="C46" s="53" t="n">
        <f aca="false">C19/C$7*100</f>
        <v>7.25801470134042</v>
      </c>
      <c r="D46" s="52" t="n">
        <f aca="false">D19/D$7*100</f>
        <v>9.67878312036789</v>
      </c>
      <c r="E46" s="53" t="n">
        <f aca="false">E19/E$7*100</f>
        <v>10.1491197235292</v>
      </c>
      <c r="F46" s="52" t="n">
        <f aca="false">F19/F$7*100</f>
        <v>8.22045049926465</v>
      </c>
      <c r="G46" s="53" t="n">
        <f aca="false">G19/G$7*100</f>
        <v>7.6966202146404</v>
      </c>
      <c r="H46" s="52" t="n">
        <f aca="false">H19/H$7*100</f>
        <v>2.39705198382884</v>
      </c>
      <c r="I46" s="70" t="n">
        <f aca="false">I19/I$7*100</f>
        <v>2.34043921647098</v>
      </c>
    </row>
    <row r="47" customFormat="false" ht="12" hidden="false" customHeight="true" outlineLevel="0" collapsed="false">
      <c r="A47" s="11" t="s">
        <v>18</v>
      </c>
      <c r="B47" s="55" t="n">
        <f aca="false">B20/B$7*100</f>
        <v>7.28178318768206</v>
      </c>
      <c r="C47" s="58" t="n">
        <f aca="false">C20/C$7*100</f>
        <v>7.42917001255997</v>
      </c>
      <c r="D47" s="57" t="n">
        <f aca="false">D20/D$7*100</f>
        <v>6.0425528243445</v>
      </c>
      <c r="E47" s="58" t="n">
        <f aca="false">E20/E$7*100</f>
        <v>6.0799850922628</v>
      </c>
      <c r="F47" s="57" t="n">
        <f aca="false">F20/F$7*100</f>
        <v>4.3656629770106</v>
      </c>
      <c r="G47" s="58" t="n">
        <f aca="false">G20/G$7*100</f>
        <v>4.65321159698863</v>
      </c>
      <c r="H47" s="57" t="n">
        <f aca="false">H20/H$7*100</f>
        <v>9.60681192086151</v>
      </c>
      <c r="I47" s="71" t="n">
        <f aca="false">I20/I$7*100</f>
        <v>9.95347707084206</v>
      </c>
    </row>
    <row r="48" customFormat="false" ht="12" hidden="false" customHeight="true" outlineLevel="0" collapsed="false">
      <c r="A48" s="13" t="s">
        <v>20</v>
      </c>
      <c r="B48" s="40" t="n">
        <f aca="false">B21/B$7*100</f>
        <v>51.3714627548897</v>
      </c>
      <c r="C48" s="61" t="n">
        <f aca="false">C21/C$7*100</f>
        <v>51.3234294891593</v>
      </c>
      <c r="D48" s="60" t="n">
        <f aca="false">D21/D$7*100</f>
        <v>41.8940838459747</v>
      </c>
      <c r="E48" s="61" t="n">
        <f aca="false">E21/E$7*100</f>
        <v>42.0631122442497</v>
      </c>
      <c r="F48" s="60" t="n">
        <f aca="false">F21/F$7*100</f>
        <v>44.1752457620559</v>
      </c>
      <c r="G48" s="61" t="n">
        <f aca="false">G21/G$7*100</f>
        <v>45.4268781034759</v>
      </c>
      <c r="H48" s="60" t="n">
        <f aca="false">H21/H$7*100</f>
        <v>67.7564308969268</v>
      </c>
      <c r="I48" s="69" t="n">
        <f aca="false">I21/I$7*100</f>
        <v>67.4753985893047</v>
      </c>
    </row>
    <row r="49" customFormat="false" ht="12" hidden="false" customHeight="true" outlineLevel="0" collapsed="false">
      <c r="A49" s="25" t="s">
        <v>13</v>
      </c>
      <c r="B49" s="50" t="n">
        <f aca="false">B22/B$7*100</f>
        <v>3.81658343736995</v>
      </c>
      <c r="C49" s="53" t="n">
        <f aca="false">C22/C$7*100</f>
        <v>3.8518953198674</v>
      </c>
      <c r="D49" s="52" t="n">
        <f aca="false">D22/D$7*100</f>
        <v>0.861496251175552</v>
      </c>
      <c r="E49" s="53" t="n">
        <f aca="false">E22/E$7*100</f>
        <v>0.879641197870565</v>
      </c>
      <c r="F49" s="52" t="n">
        <f aca="false">F22/F$7*100</f>
        <v>2.60082049694249</v>
      </c>
      <c r="G49" s="53" t="n">
        <f aca="false">G22/G$7*100</f>
        <v>3.1395162582092</v>
      </c>
      <c r="H49" s="52" t="n">
        <f aca="false">H22/H$7*100</f>
        <v>8.83045329326321</v>
      </c>
      <c r="I49" s="70" t="n">
        <f aca="false">I22/I$7*100</f>
        <v>8.93083019488176</v>
      </c>
    </row>
    <row r="50" customFormat="false" ht="12" hidden="false" customHeight="true" outlineLevel="0" collapsed="false">
      <c r="A50" s="25" t="s">
        <v>14</v>
      </c>
      <c r="B50" s="50" t="n">
        <f aca="false">B23/B$7*100</f>
        <v>9.48579900124844</v>
      </c>
      <c r="C50" s="53" t="n">
        <f aca="false">C23/C$7*100</f>
        <v>9.17778532748574</v>
      </c>
      <c r="D50" s="52" t="n">
        <f aca="false">D23/D$7*100</f>
        <v>9.72019706133577</v>
      </c>
      <c r="E50" s="53" t="n">
        <f aca="false">E23/E$7*100</f>
        <v>9.38171006992237</v>
      </c>
      <c r="F50" s="52" t="n">
        <f aca="false">F23/F$7*100</f>
        <v>13.1898753773512</v>
      </c>
      <c r="G50" s="53" t="n">
        <f aca="false">G23/G$7*100</f>
        <v>14.4882268140317</v>
      </c>
      <c r="H50" s="52" t="n">
        <f aca="false">H23/H$7*100</f>
        <v>8.75460627526743</v>
      </c>
      <c r="I50" s="70" t="n">
        <f aca="false">I23/I$7*100</f>
        <v>8.35911985192702</v>
      </c>
    </row>
    <row r="51" customFormat="false" ht="12" hidden="false" customHeight="true" outlineLevel="0" collapsed="false">
      <c r="A51" s="25" t="s">
        <v>15</v>
      </c>
      <c r="B51" s="50" t="n">
        <f aca="false">B24/B$7*100</f>
        <v>10.7893778610071</v>
      </c>
      <c r="C51" s="53" t="n">
        <f aca="false">C24/C$7*100</f>
        <v>10.5663310478308</v>
      </c>
      <c r="D51" s="52" t="n">
        <f aca="false">D24/D$7*100</f>
        <v>9.77541564929294</v>
      </c>
      <c r="E51" s="53" t="n">
        <f aca="false">E24/E$7*100</f>
        <v>9.8162367280905</v>
      </c>
      <c r="F51" s="52" t="n">
        <f aca="false">F24/F$7*100</f>
        <v>11.4172923600898</v>
      </c>
      <c r="G51" s="53" t="n">
        <f aca="false">G24/G$7*100</f>
        <v>11.2365849751722</v>
      </c>
      <c r="H51" s="52" t="n">
        <f aca="false">H24/H$7*100</f>
        <v>12.4138671246109</v>
      </c>
      <c r="I51" s="70" t="n">
        <f aca="false">I24/I$7*100</f>
        <v>11.7722305993668</v>
      </c>
    </row>
    <row r="52" customFormat="false" ht="12" hidden="false" customHeight="true" outlineLevel="0" collapsed="false">
      <c r="A52" s="25" t="s">
        <v>16</v>
      </c>
      <c r="B52" s="50" t="n">
        <f aca="false">B25/B$7*100</f>
        <v>10.5628381190179</v>
      </c>
      <c r="C52" s="53" t="n">
        <f aca="false">C25/C$7*100</f>
        <v>10.5313278563634</v>
      </c>
      <c r="D52" s="52" t="n">
        <f aca="false">D25/D$7*100</f>
        <v>10.8297455631002</v>
      </c>
      <c r="E52" s="53" t="n">
        <f aca="false">E25/E$7*100</f>
        <v>10.9936091547059</v>
      </c>
      <c r="F52" s="52" t="n">
        <f aca="false">F25/F$7*100</f>
        <v>10.2097685579379</v>
      </c>
      <c r="G52" s="53" t="n">
        <f aca="false">G25/G$7*100</f>
        <v>9.43456671472049</v>
      </c>
      <c r="H52" s="52" t="n">
        <f aca="false">H25/H$7*100</f>
        <v>10.1534828807556</v>
      </c>
      <c r="I52" s="70" t="n">
        <f aca="false">I25/I$7*100</f>
        <v>9.84913993325282</v>
      </c>
    </row>
    <row r="53" customFormat="false" ht="12" hidden="false" customHeight="true" outlineLevel="0" collapsed="false">
      <c r="A53" s="25" t="s">
        <v>17</v>
      </c>
      <c r="B53" s="50" t="n">
        <f aca="false">B26/B$7*100</f>
        <v>6.97149396587599</v>
      </c>
      <c r="C53" s="53" t="n">
        <f aca="false">C26/C$7*100</f>
        <v>7.29379002203142</v>
      </c>
      <c r="D53" s="52" t="n">
        <f aca="false">D26/D$7*100</f>
        <v>5.86913194654151</v>
      </c>
      <c r="E53" s="53" t="n">
        <f aca="false">E26/E$7*100</f>
        <v>6.2997895129151</v>
      </c>
      <c r="F53" s="52" t="n">
        <f aca="false">F26/F$7*100</f>
        <v>5.24808421704466</v>
      </c>
      <c r="G53" s="53" t="n">
        <f aca="false">G26/G$7*100</f>
        <v>5.09370494954349</v>
      </c>
      <c r="H53" s="52" t="n">
        <f aca="false">H26/H$7*100</f>
        <v>8.95996565418053</v>
      </c>
      <c r="I53" s="70" t="n">
        <f aca="false">I26/I$7*100</f>
        <v>9.16737534927929</v>
      </c>
    </row>
    <row r="54" customFormat="false" ht="12" hidden="false" customHeight="true" outlineLevel="0" collapsed="false">
      <c r="A54" s="11" t="s">
        <v>18</v>
      </c>
      <c r="B54" s="55" t="n">
        <f aca="false">B27/B$7*100</f>
        <v>9.74511027881814</v>
      </c>
      <c r="C54" s="58" t="n">
        <f aca="false">C27/C$7*100</f>
        <v>9.90255729198839</v>
      </c>
      <c r="D54" s="57" t="n">
        <f aca="false">D27/D$7*100</f>
        <v>4.83852876974712</v>
      </c>
      <c r="E54" s="58" t="n">
        <f aca="false">E27/E$7*100</f>
        <v>4.69254909600667</v>
      </c>
      <c r="F54" s="57" t="n">
        <f aca="false">F27/F$7*100</f>
        <v>1.50940475268984</v>
      </c>
      <c r="G54" s="58" t="n">
        <f aca="false">G27/G$7*100</f>
        <v>2.03427839179881</v>
      </c>
      <c r="H54" s="57" t="n">
        <f aca="false">H27/H$7*100</f>
        <v>18.6447712067547</v>
      </c>
      <c r="I54" s="71" t="n">
        <f aca="false">I27/I$7*100</f>
        <v>19.396702660597</v>
      </c>
    </row>
  </sheetData>
  <mergeCells count="10">
    <mergeCell ref="B4:I4"/>
    <mergeCell ref="B5:C5"/>
    <mergeCell ref="D5:E5"/>
    <mergeCell ref="F5:G5"/>
    <mergeCell ref="H5:I5"/>
    <mergeCell ref="B31:I31"/>
    <mergeCell ref="B32:C32"/>
    <mergeCell ref="D32:E32"/>
    <mergeCell ref="F32:G32"/>
    <mergeCell ref="H32:I32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8.42"/>
    <col collapsed="false" customWidth="true" hidden="false" outlineLevel="0" max="3" min="2" style="1" width="5.7"/>
    <col collapsed="false" customWidth="true" hidden="false" outlineLevel="0" max="19" min="4" style="1" width="5.28"/>
    <col collapsed="false" customWidth="false" hidden="false" outlineLevel="0" max="257" min="20" style="1" width="9.13"/>
  </cols>
  <sheetData>
    <row r="1" customFormat="false" ht="12" hidden="false" customHeight="true" outlineLevel="0" collapsed="false">
      <c r="A1" s="3" t="s">
        <v>281</v>
      </c>
    </row>
    <row r="3" customFormat="false" ht="12" hidden="false" customHeight="true" outlineLevel="0" collapsed="false">
      <c r="A3" s="4"/>
      <c r="R3" s="5"/>
      <c r="S3" s="5" t="s">
        <v>1</v>
      </c>
    </row>
    <row r="4" customFormat="false" ht="12" hidden="false" customHeight="true" outlineLevel="0" collapsed="false">
      <c r="A4" s="75" t="s">
        <v>171</v>
      </c>
      <c r="B4" s="254" t="s">
        <v>28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</row>
    <row r="5" customFormat="false" ht="12" hidden="false" customHeight="true" outlineLevel="0" collapsed="false">
      <c r="A5" s="163" t="s">
        <v>279</v>
      </c>
      <c r="B5" s="255" t="s">
        <v>5</v>
      </c>
      <c r="C5" s="255"/>
      <c r="D5" s="255" t="s">
        <v>283</v>
      </c>
      <c r="E5" s="255"/>
      <c r="F5" s="255" t="s">
        <v>284</v>
      </c>
      <c r="G5" s="255"/>
      <c r="H5" s="255" t="s">
        <v>285</v>
      </c>
      <c r="I5" s="255"/>
      <c r="J5" s="255" t="s">
        <v>286</v>
      </c>
      <c r="K5" s="255"/>
      <c r="L5" s="255" t="s">
        <v>287</v>
      </c>
      <c r="M5" s="255"/>
      <c r="N5" s="255" t="s">
        <v>288</v>
      </c>
      <c r="O5" s="255"/>
      <c r="P5" s="255" t="s">
        <v>289</v>
      </c>
      <c r="Q5" s="255"/>
      <c r="R5" s="255" t="s">
        <v>241</v>
      </c>
      <c r="S5" s="255"/>
    </row>
    <row r="6" customFormat="false" ht="12" hidden="false" customHeight="true" outlineLevel="0" collapsed="false">
      <c r="A6" s="163" t="s">
        <v>280</v>
      </c>
      <c r="B6" s="256"/>
      <c r="C6" s="257"/>
      <c r="D6" s="256"/>
      <c r="E6" s="257"/>
      <c r="F6" s="256"/>
      <c r="G6" s="257"/>
      <c r="H6" s="256"/>
      <c r="I6" s="257"/>
      <c r="J6" s="258" t="s">
        <v>290</v>
      </c>
      <c r="K6" s="258"/>
      <c r="L6" s="259"/>
      <c r="M6" s="260"/>
      <c r="N6" s="259"/>
      <c r="O6" s="260"/>
      <c r="P6" s="259"/>
      <c r="Q6" s="260"/>
      <c r="R6" s="259"/>
      <c r="S6" s="260"/>
    </row>
    <row r="7" customFormat="false" ht="12" hidden="false" customHeight="true" outlineLevel="0" collapsed="false">
      <c r="A7" s="11"/>
      <c r="B7" s="257" t="n">
        <v>2006</v>
      </c>
      <c r="C7" s="261" t="n">
        <v>2007</v>
      </c>
      <c r="D7" s="262" t="n">
        <v>2006</v>
      </c>
      <c r="E7" s="262" t="n">
        <v>2007</v>
      </c>
      <c r="F7" s="262" t="n">
        <v>2006</v>
      </c>
      <c r="G7" s="262" t="n">
        <v>2007</v>
      </c>
      <c r="H7" s="262" t="n">
        <v>2006</v>
      </c>
      <c r="I7" s="262" t="n">
        <v>2007</v>
      </c>
      <c r="J7" s="262" t="n">
        <v>2006</v>
      </c>
      <c r="K7" s="262" t="n">
        <v>2007</v>
      </c>
      <c r="L7" s="262" t="n">
        <v>2006</v>
      </c>
      <c r="M7" s="262" t="n">
        <v>2007</v>
      </c>
      <c r="N7" s="262" t="n">
        <v>2006</v>
      </c>
      <c r="O7" s="262" t="n">
        <v>2007</v>
      </c>
      <c r="P7" s="262" t="n">
        <v>2006</v>
      </c>
      <c r="Q7" s="262" t="n">
        <v>2007</v>
      </c>
      <c r="R7" s="262" t="n">
        <v>2006</v>
      </c>
      <c r="S7" s="262" t="n">
        <v>2007</v>
      </c>
    </row>
    <row r="8" customFormat="false" ht="12" hidden="false" customHeight="true" outlineLevel="0" collapsed="false">
      <c r="A8" s="13" t="s">
        <v>12</v>
      </c>
      <c r="B8" s="238" t="n">
        <v>13975.5</v>
      </c>
      <c r="C8" s="213" t="n">
        <v>13993.1</v>
      </c>
      <c r="D8" s="239" t="n">
        <v>4169.3</v>
      </c>
      <c r="E8" s="213" t="n">
        <v>3916.7</v>
      </c>
      <c r="F8" s="239" t="n">
        <v>1145.2</v>
      </c>
      <c r="G8" s="213" t="n">
        <v>1087.9</v>
      </c>
      <c r="H8" s="239" t="n">
        <v>3732.8</v>
      </c>
      <c r="I8" s="213" t="n">
        <v>3843.1</v>
      </c>
      <c r="J8" s="239" t="n">
        <v>445.1</v>
      </c>
      <c r="K8" s="213" t="n">
        <v>431.1</v>
      </c>
      <c r="L8" s="239" t="n">
        <v>1024.7</v>
      </c>
      <c r="M8" s="213" t="n">
        <v>918.7</v>
      </c>
      <c r="N8" s="239" t="n">
        <v>289</v>
      </c>
      <c r="O8" s="213" t="n">
        <v>332.7</v>
      </c>
      <c r="P8" s="239" t="n">
        <v>2352.3</v>
      </c>
      <c r="Q8" s="213" t="n">
        <v>2715.7</v>
      </c>
      <c r="R8" s="239" t="n">
        <v>817</v>
      </c>
      <c r="S8" s="214" t="n">
        <v>747.2</v>
      </c>
    </row>
    <row r="9" customFormat="false" ht="12" hidden="false" customHeight="true" outlineLevel="0" collapsed="false">
      <c r="A9" s="25" t="s">
        <v>13</v>
      </c>
      <c r="B9" s="240" t="n">
        <v>2656.1</v>
      </c>
      <c r="C9" s="216" t="n">
        <v>2721.4</v>
      </c>
      <c r="D9" s="241" t="n">
        <v>16.8</v>
      </c>
      <c r="E9" s="216" t="n">
        <v>17.4</v>
      </c>
      <c r="F9" s="241" t="n">
        <v>6.8</v>
      </c>
      <c r="G9" s="216" t="n">
        <v>5.8</v>
      </c>
      <c r="H9" s="241" t="n">
        <v>2527.9</v>
      </c>
      <c r="I9" s="216" t="n">
        <v>2612.3</v>
      </c>
      <c r="J9" s="241" t="n">
        <v>48.2</v>
      </c>
      <c r="K9" s="216" t="n">
        <v>37.2</v>
      </c>
      <c r="L9" s="241" t="n">
        <v>7.3</v>
      </c>
      <c r="M9" s="216" t="n">
        <v>5</v>
      </c>
      <c r="N9" s="241" t="n">
        <v>3.6</v>
      </c>
      <c r="O9" s="216" t="n">
        <v>6.9</v>
      </c>
      <c r="P9" s="241" t="n">
        <v>0</v>
      </c>
      <c r="Q9" s="216" t="n">
        <v>1</v>
      </c>
      <c r="R9" s="241" t="n">
        <v>45.4</v>
      </c>
      <c r="S9" s="215" t="n">
        <v>35.8</v>
      </c>
    </row>
    <row r="10" customFormat="false" ht="12" hidden="false" customHeight="true" outlineLevel="0" collapsed="false">
      <c r="A10" s="25" t="s">
        <v>14</v>
      </c>
      <c r="B10" s="240" t="n">
        <v>2159.8</v>
      </c>
      <c r="C10" s="216" t="n">
        <v>2114.6</v>
      </c>
      <c r="D10" s="241" t="n">
        <v>206.5</v>
      </c>
      <c r="E10" s="216" t="n">
        <v>186.2</v>
      </c>
      <c r="F10" s="241" t="n">
        <v>330.3</v>
      </c>
      <c r="G10" s="216" t="n">
        <v>290</v>
      </c>
      <c r="H10" s="241" t="n">
        <v>1098.1</v>
      </c>
      <c r="I10" s="216" t="n">
        <v>1122.9</v>
      </c>
      <c r="J10" s="241" t="n">
        <v>290.6</v>
      </c>
      <c r="K10" s="216" t="n">
        <v>290.4</v>
      </c>
      <c r="L10" s="241" t="n">
        <v>48.6</v>
      </c>
      <c r="M10" s="216" t="n">
        <v>49.1</v>
      </c>
      <c r="N10" s="241" t="n">
        <v>20.3</v>
      </c>
      <c r="O10" s="216" t="n">
        <v>21.6</v>
      </c>
      <c r="P10" s="241" t="n">
        <v>0</v>
      </c>
      <c r="Q10" s="216" t="n">
        <v>1</v>
      </c>
      <c r="R10" s="241" t="n">
        <v>165.5</v>
      </c>
      <c r="S10" s="215" t="n">
        <v>153.4</v>
      </c>
    </row>
    <row r="11" customFormat="false" ht="12" hidden="false" customHeight="true" outlineLevel="0" collapsed="false">
      <c r="A11" s="25" t="s">
        <v>15</v>
      </c>
      <c r="B11" s="240" t="n">
        <v>1971.5</v>
      </c>
      <c r="C11" s="216" t="n">
        <v>1856</v>
      </c>
      <c r="D11" s="241" t="n">
        <v>887.5</v>
      </c>
      <c r="E11" s="216" t="n">
        <v>823.8</v>
      </c>
      <c r="F11" s="241" t="n">
        <v>704.3</v>
      </c>
      <c r="G11" s="216" t="n">
        <v>675.5</v>
      </c>
      <c r="H11" s="241" t="n">
        <v>72.5</v>
      </c>
      <c r="I11" s="216" t="n">
        <v>69.3</v>
      </c>
      <c r="J11" s="241" t="n">
        <v>81.4</v>
      </c>
      <c r="K11" s="216" t="n">
        <v>73.7</v>
      </c>
      <c r="L11" s="241" t="n">
        <v>84.9</v>
      </c>
      <c r="M11" s="216" t="n">
        <v>83.9</v>
      </c>
      <c r="N11" s="241" t="n">
        <v>35.9</v>
      </c>
      <c r="O11" s="216" t="n">
        <v>33.8</v>
      </c>
      <c r="P11" s="241" t="n">
        <v>0</v>
      </c>
      <c r="Q11" s="216" t="n">
        <v>2.7</v>
      </c>
      <c r="R11" s="241" t="n">
        <v>105.1</v>
      </c>
      <c r="S11" s="215" t="n">
        <v>93.2</v>
      </c>
    </row>
    <row r="12" customFormat="false" ht="12" hidden="false" customHeight="true" outlineLevel="0" collapsed="false">
      <c r="A12" s="25" t="s">
        <v>16</v>
      </c>
      <c r="B12" s="240" t="n">
        <v>1652.6</v>
      </c>
      <c r="C12" s="216" t="n">
        <v>1583.9</v>
      </c>
      <c r="D12" s="241" t="n">
        <v>1188.2</v>
      </c>
      <c r="E12" s="216" t="n">
        <v>1128.1</v>
      </c>
      <c r="F12" s="241" t="n">
        <v>52.2</v>
      </c>
      <c r="G12" s="216" t="n">
        <v>64.6</v>
      </c>
      <c r="H12" s="241" t="n">
        <v>19.9</v>
      </c>
      <c r="I12" s="216" t="n">
        <v>24.4</v>
      </c>
      <c r="J12" s="241" t="n">
        <v>14.1</v>
      </c>
      <c r="K12" s="216" t="n">
        <v>18.2</v>
      </c>
      <c r="L12" s="241" t="n">
        <v>204.7</v>
      </c>
      <c r="M12" s="216" t="n">
        <v>163.8</v>
      </c>
      <c r="N12" s="241" t="n">
        <v>51.2</v>
      </c>
      <c r="O12" s="216" t="n">
        <v>60.9</v>
      </c>
      <c r="P12" s="241" t="n">
        <v>0</v>
      </c>
      <c r="Q12" s="216" t="n">
        <v>6.4</v>
      </c>
      <c r="R12" s="241" t="n">
        <v>122.3</v>
      </c>
      <c r="S12" s="215" t="n">
        <v>117.6</v>
      </c>
    </row>
    <row r="13" customFormat="false" ht="12" hidden="false" customHeight="true" outlineLevel="0" collapsed="false">
      <c r="A13" s="25" t="s">
        <v>17</v>
      </c>
      <c r="B13" s="240" t="n">
        <v>1587.2</v>
      </c>
      <c r="C13" s="216" t="n">
        <v>1610.3</v>
      </c>
      <c r="D13" s="241" t="n">
        <v>959.1</v>
      </c>
      <c r="E13" s="216" t="n">
        <v>958.9</v>
      </c>
      <c r="F13" s="241" t="n">
        <v>20.3</v>
      </c>
      <c r="G13" s="216" t="n">
        <v>22.5</v>
      </c>
      <c r="H13" s="241" t="n">
        <v>9.4</v>
      </c>
      <c r="I13" s="216" t="n">
        <v>9</v>
      </c>
      <c r="J13" s="241" t="n">
        <v>8.9</v>
      </c>
      <c r="K13" s="216" t="n">
        <v>7</v>
      </c>
      <c r="L13" s="241" t="n">
        <v>264.3</v>
      </c>
      <c r="M13" s="216" t="n">
        <v>249.3</v>
      </c>
      <c r="N13" s="241" t="n">
        <v>63.3</v>
      </c>
      <c r="O13" s="216" t="n">
        <v>82.8</v>
      </c>
      <c r="P13" s="241" t="n">
        <v>97.5</v>
      </c>
      <c r="Q13" s="216" t="n">
        <v>125.5</v>
      </c>
      <c r="R13" s="241" t="n">
        <v>164.4</v>
      </c>
      <c r="S13" s="215" t="n">
        <v>155.2</v>
      </c>
    </row>
    <row r="14" customFormat="false" ht="12" hidden="false" customHeight="true" outlineLevel="0" collapsed="false">
      <c r="A14" s="25" t="s">
        <v>18</v>
      </c>
      <c r="B14" s="240" t="n">
        <v>3948.2</v>
      </c>
      <c r="C14" s="216" t="n">
        <v>4107</v>
      </c>
      <c r="D14" s="241" t="n">
        <v>911.2</v>
      </c>
      <c r="E14" s="216" t="n">
        <v>802.4</v>
      </c>
      <c r="F14" s="241" t="n">
        <v>31.3</v>
      </c>
      <c r="G14" s="216" t="n">
        <v>29.5</v>
      </c>
      <c r="H14" s="241" t="n">
        <v>5</v>
      </c>
      <c r="I14" s="216" t="n">
        <v>5.2</v>
      </c>
      <c r="J14" s="241" t="n">
        <v>1.8</v>
      </c>
      <c r="K14" s="216" t="n">
        <v>4.5</v>
      </c>
      <c r="L14" s="241" t="n">
        <v>414.9</v>
      </c>
      <c r="M14" s="216" t="n">
        <v>367.5</v>
      </c>
      <c r="N14" s="241" t="n">
        <v>114.8</v>
      </c>
      <c r="O14" s="216" t="n">
        <v>126.7</v>
      </c>
      <c r="P14" s="241" t="n">
        <v>2254.8</v>
      </c>
      <c r="Q14" s="216" t="n">
        <v>2579.1</v>
      </c>
      <c r="R14" s="241" t="n">
        <v>214.4</v>
      </c>
      <c r="S14" s="215" t="n">
        <v>192.1</v>
      </c>
    </row>
    <row r="15" customFormat="false" ht="12" hidden="false" customHeight="true" outlineLevel="0" collapsed="false">
      <c r="A15" s="121" t="s">
        <v>19</v>
      </c>
      <c r="B15" s="238" t="n">
        <v>4506.2</v>
      </c>
      <c r="C15" s="213" t="n">
        <v>4551.2</v>
      </c>
      <c r="D15" s="239" t="n">
        <v>101.7</v>
      </c>
      <c r="E15" s="213" t="n">
        <v>80.5</v>
      </c>
      <c r="F15" s="239" t="n">
        <v>13.6</v>
      </c>
      <c r="G15" s="213" t="n">
        <v>15.8</v>
      </c>
      <c r="H15" s="239" t="n">
        <v>2036.4</v>
      </c>
      <c r="I15" s="213" t="n">
        <v>2096.7</v>
      </c>
      <c r="J15" s="239" t="n">
        <v>251.2</v>
      </c>
      <c r="K15" s="213" t="n">
        <v>239.1</v>
      </c>
      <c r="L15" s="239" t="n">
        <v>493.4</v>
      </c>
      <c r="M15" s="213" t="n">
        <v>453.7</v>
      </c>
      <c r="N15" s="239" t="n">
        <v>155.2</v>
      </c>
      <c r="O15" s="213" t="n">
        <v>178.5</v>
      </c>
      <c r="P15" s="239" t="n">
        <v>942.4</v>
      </c>
      <c r="Q15" s="213" t="n">
        <v>1053.9</v>
      </c>
      <c r="R15" s="239" t="n">
        <v>512.3</v>
      </c>
      <c r="S15" s="214" t="n">
        <v>433.1</v>
      </c>
    </row>
    <row r="16" customFormat="false" ht="12" hidden="false" customHeight="true" outlineLevel="0" collapsed="false">
      <c r="A16" s="25" t="s">
        <v>13</v>
      </c>
      <c r="B16" s="240" t="n">
        <v>1422</v>
      </c>
      <c r="C16" s="216" t="n">
        <v>1471.7</v>
      </c>
      <c r="D16" s="241" t="n">
        <v>4.4</v>
      </c>
      <c r="E16" s="216" t="n">
        <v>3.5</v>
      </c>
      <c r="F16" s="241" t="n">
        <v>2.5</v>
      </c>
      <c r="G16" s="216" t="n">
        <v>2.1</v>
      </c>
      <c r="H16" s="241" t="n">
        <v>1348.9</v>
      </c>
      <c r="I16" s="216" t="n">
        <v>1412.9</v>
      </c>
      <c r="J16" s="241" t="n">
        <v>24.6</v>
      </c>
      <c r="K16" s="216" t="n">
        <v>17</v>
      </c>
      <c r="L16" s="241" t="n">
        <v>4.9</v>
      </c>
      <c r="M16" s="216" t="n">
        <v>4.1</v>
      </c>
      <c r="N16" s="241" t="n">
        <v>3.3</v>
      </c>
      <c r="O16" s="216" t="n">
        <v>4.7</v>
      </c>
      <c r="P16" s="241" t="n">
        <v>0</v>
      </c>
      <c r="Q16" s="216"/>
      <c r="R16" s="241" t="n">
        <v>33.5</v>
      </c>
      <c r="S16" s="215" t="n">
        <v>27.3</v>
      </c>
    </row>
    <row r="17" customFormat="false" ht="12" hidden="false" customHeight="true" outlineLevel="0" collapsed="false">
      <c r="A17" s="25" t="s">
        <v>14</v>
      </c>
      <c r="B17" s="240" t="n">
        <v>936.4</v>
      </c>
      <c r="C17" s="216" t="n">
        <v>944.8</v>
      </c>
      <c r="D17" s="241" t="n">
        <v>8</v>
      </c>
      <c r="E17" s="216" t="n">
        <v>8.8</v>
      </c>
      <c r="F17" s="241" t="n">
        <v>2.9</v>
      </c>
      <c r="G17" s="216" t="n">
        <v>3</v>
      </c>
      <c r="H17" s="241" t="n">
        <v>631.5</v>
      </c>
      <c r="I17" s="216" t="n">
        <v>643.2</v>
      </c>
      <c r="J17" s="241" t="n">
        <v>147.6</v>
      </c>
      <c r="K17" s="216" t="n">
        <v>150.1</v>
      </c>
      <c r="L17" s="241" t="n">
        <v>21.4</v>
      </c>
      <c r="M17" s="216" t="n">
        <v>21.1</v>
      </c>
      <c r="N17" s="241" t="n">
        <v>9.4</v>
      </c>
      <c r="O17" s="216" t="n">
        <v>11</v>
      </c>
      <c r="P17" s="241" t="n">
        <v>0</v>
      </c>
      <c r="Q17" s="216" t="n">
        <v>0.4</v>
      </c>
      <c r="R17" s="241" t="n">
        <v>115.6</v>
      </c>
      <c r="S17" s="215" t="n">
        <v>107.1</v>
      </c>
    </row>
    <row r="18" customFormat="false" ht="12" hidden="false" customHeight="true" outlineLevel="0" collapsed="false">
      <c r="A18" s="25" t="s">
        <v>15</v>
      </c>
      <c r="B18" s="240" t="n">
        <v>236.6</v>
      </c>
      <c r="C18" s="216" t="n">
        <v>208.7</v>
      </c>
      <c r="D18" s="241" t="n">
        <v>8.7</v>
      </c>
      <c r="E18" s="216" t="n">
        <v>9.6</v>
      </c>
      <c r="F18" s="241" t="n">
        <v>2.8</v>
      </c>
      <c r="G18" s="216" t="n">
        <v>2.6</v>
      </c>
      <c r="H18" s="241" t="n">
        <v>44.2</v>
      </c>
      <c r="I18" s="216" t="n">
        <v>29.4</v>
      </c>
      <c r="J18" s="241" t="n">
        <v>59.3</v>
      </c>
      <c r="K18" s="216" t="n">
        <v>49.7</v>
      </c>
      <c r="L18" s="241" t="n">
        <v>47.2</v>
      </c>
      <c r="M18" s="216" t="n">
        <v>50.6</v>
      </c>
      <c r="N18" s="241" t="n">
        <v>21</v>
      </c>
      <c r="O18" s="216" t="n">
        <v>19.7</v>
      </c>
      <c r="P18" s="241" t="n">
        <v>0</v>
      </c>
      <c r="Q18" s="216" t="n">
        <v>1.1</v>
      </c>
      <c r="R18" s="241" t="n">
        <v>53.3</v>
      </c>
      <c r="S18" s="215" t="n">
        <v>45.9</v>
      </c>
    </row>
    <row r="19" customFormat="false" ht="12" hidden="false" customHeight="true" outlineLevel="0" collapsed="false">
      <c r="A19" s="25" t="s">
        <v>16</v>
      </c>
      <c r="B19" s="240" t="n">
        <v>233.7</v>
      </c>
      <c r="C19" s="216" t="n">
        <v>205.7</v>
      </c>
      <c r="D19" s="241" t="n">
        <v>23.7</v>
      </c>
      <c r="E19" s="216" t="n">
        <v>12.7</v>
      </c>
      <c r="F19" s="241" t="n">
        <v>1.4</v>
      </c>
      <c r="G19" s="216" t="n">
        <v>0.5</v>
      </c>
      <c r="H19" s="241" t="n">
        <v>5.7</v>
      </c>
      <c r="I19" s="216" t="n">
        <v>6.4</v>
      </c>
      <c r="J19" s="241" t="n">
        <v>10.9</v>
      </c>
      <c r="K19" s="216" t="n">
        <v>14.4</v>
      </c>
      <c r="L19" s="241" t="n">
        <v>99.3</v>
      </c>
      <c r="M19" s="216" t="n">
        <v>83.9</v>
      </c>
      <c r="N19" s="241" t="n">
        <v>29.2</v>
      </c>
      <c r="O19" s="216" t="n">
        <v>32.7</v>
      </c>
      <c r="P19" s="241" t="n">
        <v>0</v>
      </c>
      <c r="Q19" s="216" t="n">
        <v>1.5</v>
      </c>
      <c r="R19" s="241" t="n">
        <v>63.3</v>
      </c>
      <c r="S19" s="215" t="n">
        <v>53.6</v>
      </c>
    </row>
    <row r="20" customFormat="false" ht="12" hidden="false" customHeight="true" outlineLevel="0" collapsed="false">
      <c r="A20" s="25" t="s">
        <v>17</v>
      </c>
      <c r="B20" s="240" t="n">
        <v>335</v>
      </c>
      <c r="C20" s="216" t="n">
        <v>327.5</v>
      </c>
      <c r="D20" s="241" t="n">
        <v>22.2</v>
      </c>
      <c r="E20" s="216" t="n">
        <v>18.2</v>
      </c>
      <c r="F20" s="241" t="n">
        <v>0.5</v>
      </c>
      <c r="G20" s="216" t="n">
        <v>2.8</v>
      </c>
      <c r="H20" s="241" t="n">
        <v>4.2</v>
      </c>
      <c r="I20" s="216" t="n">
        <v>3.3</v>
      </c>
      <c r="J20" s="241" t="n">
        <v>7.2</v>
      </c>
      <c r="K20" s="216" t="n">
        <v>5.7</v>
      </c>
      <c r="L20" s="241" t="n">
        <v>122.9</v>
      </c>
      <c r="M20" s="216" t="n">
        <v>117.6</v>
      </c>
      <c r="N20" s="241" t="n">
        <v>35.6</v>
      </c>
      <c r="O20" s="216" t="n">
        <v>43.5</v>
      </c>
      <c r="P20" s="241" t="n">
        <v>41</v>
      </c>
      <c r="Q20" s="216" t="n">
        <v>50.8</v>
      </c>
      <c r="R20" s="241" t="n">
        <v>101.4</v>
      </c>
      <c r="S20" s="215" t="n">
        <v>85.6</v>
      </c>
    </row>
    <row r="21" customFormat="false" ht="12" hidden="false" customHeight="true" outlineLevel="0" collapsed="false">
      <c r="A21" s="25" t="s">
        <v>18</v>
      </c>
      <c r="B21" s="240" t="n">
        <v>1342.6</v>
      </c>
      <c r="C21" s="216" t="n">
        <v>1392.8</v>
      </c>
      <c r="D21" s="241" t="n">
        <v>34.7</v>
      </c>
      <c r="E21" s="216" t="n">
        <v>27.7</v>
      </c>
      <c r="F21" s="241" t="n">
        <v>3.6</v>
      </c>
      <c r="G21" s="216" t="n">
        <v>4.7</v>
      </c>
      <c r="H21" s="241" t="n">
        <v>1.9</v>
      </c>
      <c r="I21" s="216" t="n">
        <v>1.5</v>
      </c>
      <c r="J21" s="241" t="n">
        <v>1.5</v>
      </c>
      <c r="K21" s="216" t="n">
        <v>2</v>
      </c>
      <c r="L21" s="241" t="n">
        <v>197.7</v>
      </c>
      <c r="M21" s="216" t="n">
        <v>176.3</v>
      </c>
      <c r="N21" s="241" t="n">
        <v>56.7</v>
      </c>
      <c r="O21" s="216" t="n">
        <v>67</v>
      </c>
      <c r="P21" s="241" t="n">
        <v>901.4</v>
      </c>
      <c r="Q21" s="216" t="n">
        <v>1000.1</v>
      </c>
      <c r="R21" s="241" t="n">
        <v>145.2</v>
      </c>
      <c r="S21" s="215" t="n">
        <v>113.5</v>
      </c>
    </row>
    <row r="22" customFormat="false" ht="12" hidden="false" customHeight="true" outlineLevel="0" collapsed="false">
      <c r="A22" s="121" t="s">
        <v>20</v>
      </c>
      <c r="B22" s="238" t="n">
        <v>9469.3</v>
      </c>
      <c r="C22" s="213" t="n">
        <v>9441.9</v>
      </c>
      <c r="D22" s="239" t="n">
        <v>4067.6</v>
      </c>
      <c r="E22" s="213" t="n">
        <v>3836.3</v>
      </c>
      <c r="F22" s="239" t="n">
        <v>1131.6</v>
      </c>
      <c r="G22" s="213" t="n">
        <v>1072</v>
      </c>
      <c r="H22" s="239" t="n">
        <v>1696.5</v>
      </c>
      <c r="I22" s="213" t="n">
        <v>1746.4</v>
      </c>
      <c r="J22" s="239" t="n">
        <v>193.9</v>
      </c>
      <c r="K22" s="213" t="n">
        <v>192</v>
      </c>
      <c r="L22" s="239" t="n">
        <v>531.3</v>
      </c>
      <c r="M22" s="213" t="n">
        <v>465</v>
      </c>
      <c r="N22" s="239" t="n">
        <v>133.8</v>
      </c>
      <c r="O22" s="213" t="n">
        <v>154.2</v>
      </c>
      <c r="P22" s="239" t="n">
        <v>1409.9</v>
      </c>
      <c r="Q22" s="213" t="n">
        <v>1661.8</v>
      </c>
      <c r="R22" s="239" t="n">
        <v>304.7</v>
      </c>
      <c r="S22" s="214" t="n">
        <v>314.1</v>
      </c>
    </row>
    <row r="23" customFormat="false" ht="12" hidden="false" customHeight="true" outlineLevel="0" collapsed="false">
      <c r="A23" s="25" t="s">
        <v>13</v>
      </c>
      <c r="B23" s="240" t="n">
        <v>1234.1</v>
      </c>
      <c r="C23" s="216" t="n">
        <v>1249.7</v>
      </c>
      <c r="D23" s="241" t="n">
        <v>12.4</v>
      </c>
      <c r="E23" s="216" t="n">
        <v>13.9</v>
      </c>
      <c r="F23" s="241" t="n">
        <v>4.4</v>
      </c>
      <c r="G23" s="216" t="n">
        <v>3.6</v>
      </c>
      <c r="H23" s="241" t="n">
        <v>1179</v>
      </c>
      <c r="I23" s="216" t="n">
        <v>1199.4</v>
      </c>
      <c r="J23" s="241" t="n">
        <v>23.6</v>
      </c>
      <c r="K23" s="216" t="n">
        <v>20.2</v>
      </c>
      <c r="L23" s="241" t="n">
        <v>2.5</v>
      </c>
      <c r="M23" s="216" t="n">
        <v>0.9</v>
      </c>
      <c r="N23" s="241" t="n">
        <v>0.3</v>
      </c>
      <c r="O23" s="216" t="n">
        <v>2.2</v>
      </c>
      <c r="P23" s="241" t="n">
        <v>0</v>
      </c>
      <c r="Q23" s="216" t="n">
        <v>1</v>
      </c>
      <c r="R23" s="241" t="n">
        <v>11.9</v>
      </c>
      <c r="S23" s="215" t="n">
        <v>8.5</v>
      </c>
    </row>
    <row r="24" customFormat="false" ht="12" hidden="false" customHeight="true" outlineLevel="0" collapsed="false">
      <c r="A24" s="25" t="s">
        <v>14</v>
      </c>
      <c r="B24" s="240" t="n">
        <v>1223.5</v>
      </c>
      <c r="C24" s="216" t="n">
        <v>1169.7</v>
      </c>
      <c r="D24" s="241" t="n">
        <v>198.5</v>
      </c>
      <c r="E24" s="216" t="n">
        <v>177.3</v>
      </c>
      <c r="F24" s="241" t="n">
        <v>327.4</v>
      </c>
      <c r="G24" s="216" t="n">
        <v>287</v>
      </c>
      <c r="H24" s="241" t="n">
        <v>466.6</v>
      </c>
      <c r="I24" s="216" t="n">
        <v>479.7</v>
      </c>
      <c r="J24" s="241" t="n">
        <v>143</v>
      </c>
      <c r="K24" s="216" t="n">
        <v>140.3</v>
      </c>
      <c r="L24" s="241" t="n">
        <v>27.2</v>
      </c>
      <c r="M24" s="216" t="n">
        <v>28</v>
      </c>
      <c r="N24" s="241" t="n">
        <v>10.9</v>
      </c>
      <c r="O24" s="216" t="n">
        <v>10.6</v>
      </c>
      <c r="P24" s="241" t="n">
        <v>0</v>
      </c>
      <c r="Q24" s="216" t="n">
        <v>0.6</v>
      </c>
      <c r="R24" s="241" t="n">
        <v>49.9</v>
      </c>
      <c r="S24" s="215" t="n">
        <v>46.3</v>
      </c>
    </row>
    <row r="25" customFormat="false" ht="12" hidden="false" customHeight="true" outlineLevel="0" collapsed="false">
      <c r="A25" s="25" t="s">
        <v>15</v>
      </c>
      <c r="B25" s="240" t="n">
        <v>1734.9</v>
      </c>
      <c r="C25" s="216" t="n">
        <v>1647.3</v>
      </c>
      <c r="D25" s="241" t="n">
        <v>878.8</v>
      </c>
      <c r="E25" s="216" t="n">
        <v>814.2</v>
      </c>
      <c r="F25" s="241" t="n">
        <v>701.5</v>
      </c>
      <c r="G25" s="216" t="n">
        <v>672.9</v>
      </c>
      <c r="H25" s="241" t="n">
        <v>28.3</v>
      </c>
      <c r="I25" s="216" t="n">
        <v>39.9</v>
      </c>
      <c r="J25" s="241" t="n">
        <v>22</v>
      </c>
      <c r="K25" s="216" t="n">
        <v>24</v>
      </c>
      <c r="L25" s="241" t="n">
        <v>37.8</v>
      </c>
      <c r="M25" s="216" t="n">
        <v>33.3</v>
      </c>
      <c r="N25" s="241" t="n">
        <v>14.8</v>
      </c>
      <c r="O25" s="216" t="n">
        <v>14.2</v>
      </c>
      <c r="P25" s="241" t="n">
        <v>0</v>
      </c>
      <c r="Q25" s="216" t="n">
        <v>1.6</v>
      </c>
      <c r="R25" s="241" t="n">
        <v>51.8</v>
      </c>
      <c r="S25" s="215" t="n">
        <v>47.2</v>
      </c>
    </row>
    <row r="26" customFormat="false" ht="12" hidden="false" customHeight="true" outlineLevel="0" collapsed="false">
      <c r="A26" s="25" t="s">
        <v>16</v>
      </c>
      <c r="B26" s="240" t="n">
        <v>1419</v>
      </c>
      <c r="C26" s="216" t="n">
        <v>1378.2</v>
      </c>
      <c r="D26" s="241" t="n">
        <v>1164.5</v>
      </c>
      <c r="E26" s="216" t="n">
        <v>1115.4</v>
      </c>
      <c r="F26" s="241" t="n">
        <v>50.8</v>
      </c>
      <c r="G26" s="216" t="n">
        <v>64</v>
      </c>
      <c r="H26" s="241" t="n">
        <v>14.2</v>
      </c>
      <c r="I26" s="216" t="n">
        <v>18</v>
      </c>
      <c r="J26" s="241" t="n">
        <v>3.2</v>
      </c>
      <c r="K26" s="216" t="n">
        <v>3.8</v>
      </c>
      <c r="L26" s="241" t="n">
        <v>105.3</v>
      </c>
      <c r="M26" s="216" t="n">
        <v>79.9</v>
      </c>
      <c r="N26" s="241" t="n">
        <v>22</v>
      </c>
      <c r="O26" s="216" t="n">
        <v>28.2</v>
      </c>
      <c r="P26" s="241" t="n">
        <v>0</v>
      </c>
      <c r="Q26" s="216" t="n">
        <v>4.9</v>
      </c>
      <c r="R26" s="241" t="n">
        <v>59</v>
      </c>
      <c r="S26" s="215" t="n">
        <v>64</v>
      </c>
    </row>
    <row r="27" customFormat="false" ht="12" hidden="false" customHeight="true" outlineLevel="0" collapsed="false">
      <c r="A27" s="25" t="s">
        <v>17</v>
      </c>
      <c r="B27" s="240" t="n">
        <v>1252.2</v>
      </c>
      <c r="C27" s="216" t="n">
        <v>1282.8</v>
      </c>
      <c r="D27" s="241" t="n">
        <v>936.9</v>
      </c>
      <c r="E27" s="216" t="n">
        <v>940.7</v>
      </c>
      <c r="F27" s="241" t="n">
        <v>19.8</v>
      </c>
      <c r="G27" s="216" t="n">
        <v>19.7</v>
      </c>
      <c r="H27" s="241" t="n">
        <v>5.2</v>
      </c>
      <c r="I27" s="216" t="n">
        <v>5.7</v>
      </c>
      <c r="J27" s="241" t="n">
        <v>1.7</v>
      </c>
      <c r="K27" s="216" t="n">
        <v>1.3</v>
      </c>
      <c r="L27" s="241" t="n">
        <v>141.4</v>
      </c>
      <c r="M27" s="216" t="n">
        <v>131.7</v>
      </c>
      <c r="N27" s="241" t="n">
        <v>27.7</v>
      </c>
      <c r="O27" s="216" t="n">
        <v>39.3</v>
      </c>
      <c r="P27" s="241" t="n">
        <v>56.6</v>
      </c>
      <c r="Q27" s="216" t="n">
        <v>74.7</v>
      </c>
      <c r="R27" s="241" t="n">
        <v>63</v>
      </c>
      <c r="S27" s="215" t="n">
        <v>69.5</v>
      </c>
    </row>
    <row r="28" customFormat="false" ht="12" hidden="false" customHeight="true" outlineLevel="0" collapsed="false">
      <c r="A28" s="11" t="s">
        <v>18</v>
      </c>
      <c r="B28" s="242" t="n">
        <v>2605.7</v>
      </c>
      <c r="C28" s="218" t="n">
        <v>2714.2</v>
      </c>
      <c r="D28" s="243" t="n">
        <v>876.5</v>
      </c>
      <c r="E28" s="218" t="n">
        <v>774.8</v>
      </c>
      <c r="F28" s="243" t="n">
        <v>27.7</v>
      </c>
      <c r="G28" s="218" t="n">
        <v>24.7</v>
      </c>
      <c r="H28" s="243" t="n">
        <v>3.1</v>
      </c>
      <c r="I28" s="218" t="n">
        <v>3.6</v>
      </c>
      <c r="J28" s="243" t="n">
        <v>0.3</v>
      </c>
      <c r="K28" s="218" t="n">
        <v>2.5</v>
      </c>
      <c r="L28" s="243" t="n">
        <v>217.3</v>
      </c>
      <c r="M28" s="218" t="n">
        <v>191.3</v>
      </c>
      <c r="N28" s="243" t="n">
        <v>58.1</v>
      </c>
      <c r="O28" s="218" t="n">
        <v>59.8</v>
      </c>
      <c r="P28" s="243" t="n">
        <v>1353.4</v>
      </c>
      <c r="Q28" s="218" t="n">
        <v>1579</v>
      </c>
      <c r="R28" s="243" t="n">
        <v>69.2</v>
      </c>
      <c r="S28" s="217" t="n">
        <v>78.6</v>
      </c>
    </row>
    <row r="29" customFormat="false" ht="12" hidden="false" customHeight="true" outlineLevel="0" collapsed="false">
      <c r="A29" s="38" t="s">
        <v>21</v>
      </c>
    </row>
    <row r="30" customFormat="false" ht="12" hidden="false" customHeight="true" outlineLevel="0" collapsed="false">
      <c r="A30" s="68"/>
    </row>
    <row r="31" customFormat="false" ht="12" hidden="false" customHeight="true" outlineLevel="0" collapsed="false">
      <c r="A31" s="68" t="s">
        <v>29</v>
      </c>
      <c r="R31" s="5"/>
      <c r="S31" s="5" t="s">
        <v>23</v>
      </c>
    </row>
    <row r="32" customFormat="false" ht="12" hidden="false" customHeight="true" outlineLevel="0" collapsed="false">
      <c r="A32" s="75" t="s">
        <v>171</v>
      </c>
      <c r="B32" s="254" t="s">
        <v>282</v>
      </c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</row>
    <row r="33" customFormat="false" ht="12" hidden="false" customHeight="true" outlineLevel="0" collapsed="false">
      <c r="A33" s="163" t="s">
        <v>279</v>
      </c>
      <c r="B33" s="255" t="s">
        <v>5</v>
      </c>
      <c r="C33" s="255"/>
      <c r="D33" s="255" t="s">
        <v>283</v>
      </c>
      <c r="E33" s="255"/>
      <c r="F33" s="255" t="s">
        <v>284</v>
      </c>
      <c r="G33" s="255"/>
      <c r="H33" s="255" t="s">
        <v>285</v>
      </c>
      <c r="I33" s="255"/>
      <c r="J33" s="255" t="s">
        <v>286</v>
      </c>
      <c r="K33" s="255"/>
      <c r="L33" s="255" t="s">
        <v>287</v>
      </c>
      <c r="M33" s="255"/>
      <c r="N33" s="255" t="s">
        <v>288</v>
      </c>
      <c r="O33" s="255"/>
      <c r="P33" s="255" t="s">
        <v>289</v>
      </c>
      <c r="Q33" s="255"/>
      <c r="R33" s="255" t="s">
        <v>241</v>
      </c>
      <c r="S33" s="255"/>
    </row>
    <row r="34" customFormat="false" ht="12" hidden="false" customHeight="true" outlineLevel="0" collapsed="false">
      <c r="A34" s="163" t="s">
        <v>280</v>
      </c>
      <c r="B34" s="256"/>
      <c r="C34" s="257"/>
      <c r="D34" s="256"/>
      <c r="E34" s="257"/>
      <c r="F34" s="256"/>
      <c r="G34" s="257"/>
      <c r="H34" s="256"/>
      <c r="I34" s="257"/>
      <c r="J34" s="258" t="s">
        <v>290</v>
      </c>
      <c r="K34" s="258"/>
      <c r="L34" s="259"/>
      <c r="M34" s="260"/>
      <c r="N34" s="259"/>
      <c r="O34" s="260"/>
      <c r="P34" s="259"/>
      <c r="Q34" s="260"/>
      <c r="R34" s="259"/>
      <c r="S34" s="260"/>
    </row>
    <row r="35" customFormat="false" ht="12" hidden="false" customHeight="true" outlineLevel="0" collapsed="false">
      <c r="A35" s="11"/>
      <c r="B35" s="257" t="n">
        <v>2006</v>
      </c>
      <c r="C35" s="261" t="n">
        <v>2007</v>
      </c>
      <c r="D35" s="262" t="n">
        <v>2006</v>
      </c>
      <c r="E35" s="262" t="n">
        <v>2007</v>
      </c>
      <c r="F35" s="262" t="n">
        <v>2006</v>
      </c>
      <c r="G35" s="262" t="n">
        <v>2007</v>
      </c>
      <c r="H35" s="262" t="n">
        <v>2006</v>
      </c>
      <c r="I35" s="262" t="n">
        <v>2007</v>
      </c>
      <c r="J35" s="262" t="n">
        <v>2006</v>
      </c>
      <c r="K35" s="262" t="n">
        <v>2007</v>
      </c>
      <c r="L35" s="262" t="n">
        <v>2006</v>
      </c>
      <c r="M35" s="262" t="n">
        <v>2007</v>
      </c>
      <c r="N35" s="262" t="n">
        <v>2006</v>
      </c>
      <c r="O35" s="262" t="n">
        <v>2007</v>
      </c>
      <c r="P35" s="262" t="n">
        <v>2006</v>
      </c>
      <c r="Q35" s="262" t="n">
        <v>2007</v>
      </c>
      <c r="R35" s="262" t="n">
        <v>2006</v>
      </c>
      <c r="S35" s="262" t="n">
        <v>2007</v>
      </c>
    </row>
    <row r="36" customFormat="false" ht="12" hidden="false" customHeight="true" outlineLevel="0" collapsed="false">
      <c r="A36" s="13" t="s">
        <v>12</v>
      </c>
      <c r="B36" s="244" t="n">
        <f aca="false">SUM(B37:B56)/3</f>
        <v>100.000238512635</v>
      </c>
      <c r="C36" s="221" t="n">
        <f aca="false">SUM(C37:C56)/3</f>
        <v>100.000238212643</v>
      </c>
      <c r="D36" s="245" t="n">
        <f aca="false">SUM(D37:D56)/3</f>
        <v>100</v>
      </c>
      <c r="E36" s="221" t="n">
        <f aca="false">SUM(E37:E56)/3</f>
        <v>100.00255316976</v>
      </c>
      <c r="F36" s="245" t="n">
        <f aca="false">SUM(F37:F56)/3</f>
        <v>100.002910699732</v>
      </c>
      <c r="G36" s="221" t="n">
        <f aca="false">SUM(G37:G56)/3</f>
        <v>99.987743971566</v>
      </c>
      <c r="H36" s="245" t="n">
        <f aca="false">SUM(H37:H56)/3</f>
        <v>100.000892984712</v>
      </c>
      <c r="I36" s="221" t="n">
        <f aca="false">SUM(I37:I56)/3</f>
        <v>99.9991326446532</v>
      </c>
      <c r="J36" s="245" t="n">
        <f aca="false">SUM(J37:J56)/3</f>
        <v>99.9775331386205</v>
      </c>
      <c r="K36" s="221" t="n">
        <f aca="false">SUM(K37:K56)/3</f>
        <v>99.9845356839094</v>
      </c>
      <c r="L36" s="245" t="n">
        <f aca="false">SUM(L37:L56)/3</f>
        <v>100.006505969227</v>
      </c>
      <c r="M36" s="221" t="n">
        <f aca="false">SUM(M37:M56)/3</f>
        <v>99.9963716846268</v>
      </c>
      <c r="N36" s="245" t="n">
        <f aca="false">SUM(N37:N56)/3</f>
        <v>100.011534025375</v>
      </c>
      <c r="O36" s="221" t="n">
        <f aca="false">SUM(O37:O56)/3</f>
        <v>100.020038072337</v>
      </c>
      <c r="P36" s="245" t="n">
        <f aca="false">SUM(P37:P56)/3</f>
        <v>100.001417052814</v>
      </c>
      <c r="Q36" s="221" t="n">
        <f aca="false">SUM(Q37:Q56)/3</f>
        <v>100</v>
      </c>
      <c r="R36" s="245" t="n">
        <f aca="false">SUM(R37:R56)/3</f>
        <v>100.008159934721</v>
      </c>
      <c r="S36" s="220" t="n">
        <f aca="false">SUM(S37:S56)/3</f>
        <v>100</v>
      </c>
    </row>
    <row r="37" customFormat="false" ht="12" hidden="false" customHeight="true" outlineLevel="0" collapsed="false">
      <c r="A37" s="25" t="s">
        <v>13</v>
      </c>
      <c r="B37" s="246" t="n">
        <f aca="false">B9/B$8*100</f>
        <v>19.0054023111874</v>
      </c>
      <c r="C37" s="223" t="n">
        <f aca="false">C9/C$8*100</f>
        <v>19.4481565914629</v>
      </c>
      <c r="D37" s="247" t="n">
        <f aca="false">D9/D$8*100</f>
        <v>0.402945338546039</v>
      </c>
      <c r="E37" s="223" t="n">
        <f aca="false">E9/E$8*100</f>
        <v>0.444251538284781</v>
      </c>
      <c r="F37" s="247" t="n">
        <f aca="false">F9/F$8*100</f>
        <v>0.593782745371987</v>
      </c>
      <c r="G37" s="223" t="n">
        <f aca="false">G9/G$8*100</f>
        <v>0.53313723687839</v>
      </c>
      <c r="H37" s="247" t="n">
        <f aca="false">H9/H$8*100</f>
        <v>67.7212816116588</v>
      </c>
      <c r="I37" s="223" t="n">
        <f aca="false">I9/I$8*100</f>
        <v>67.9737711743124</v>
      </c>
      <c r="J37" s="247" t="n">
        <f aca="false">J9/J$8*100</f>
        <v>10.8290271849023</v>
      </c>
      <c r="K37" s="223" t="n">
        <f aca="false">K9/K$8*100</f>
        <v>8.62908837856646</v>
      </c>
      <c r="L37" s="247" t="n">
        <f aca="false">L9/L$8*100</f>
        <v>0.712403630330829</v>
      </c>
      <c r="M37" s="223" t="n">
        <f aca="false">M9/M$8*100</f>
        <v>0.544247305975836</v>
      </c>
      <c r="N37" s="247" t="n">
        <f aca="false">N9/N$8*100</f>
        <v>1.24567474048443</v>
      </c>
      <c r="O37" s="223" t="n">
        <f aca="false">O9/O$8*100</f>
        <v>2.07394048692516</v>
      </c>
      <c r="P37" s="247" t="n">
        <f aca="false">P9/P$8*100</f>
        <v>0</v>
      </c>
      <c r="Q37" s="223" t="n">
        <f aca="false">Q9/Q$8*100</f>
        <v>0.036822918584527</v>
      </c>
      <c r="R37" s="247" t="n">
        <f aca="false">R9/R$8*100</f>
        <v>5.55691554467564</v>
      </c>
      <c r="S37" s="222" t="n">
        <f aca="false">S9/S$8*100</f>
        <v>4.79122055674518</v>
      </c>
    </row>
    <row r="38" customFormat="false" ht="12" hidden="false" customHeight="true" outlineLevel="0" collapsed="false">
      <c r="A38" s="25" t="s">
        <v>14</v>
      </c>
      <c r="B38" s="246" t="n">
        <f aca="false">B10/B$8*100</f>
        <v>15.4541876855926</v>
      </c>
      <c r="C38" s="223" t="n">
        <f aca="false">C10/C$8*100</f>
        <v>15.1117336401512</v>
      </c>
      <c r="D38" s="247" t="n">
        <f aca="false">D10/D$8*100</f>
        <v>4.95286978629506</v>
      </c>
      <c r="E38" s="223" t="n">
        <f aca="false">E10/E$8*100</f>
        <v>4.7540020935992</v>
      </c>
      <c r="F38" s="247" t="n">
        <f aca="false">F10/F$8*100</f>
        <v>28.8421236465246</v>
      </c>
      <c r="G38" s="223" t="n">
        <f aca="false">G10/G$8*100</f>
        <v>26.6568618439195</v>
      </c>
      <c r="H38" s="247" t="n">
        <f aca="false">H10/H$8*100</f>
        <v>29.4175953707672</v>
      </c>
      <c r="I38" s="223" t="n">
        <f aca="false">I10/I$8*100</f>
        <v>29.218599568057</v>
      </c>
      <c r="J38" s="247" t="n">
        <f aca="false">J10/J$8*100</f>
        <v>65.2886991687261</v>
      </c>
      <c r="K38" s="223" t="n">
        <f aca="false">K10/K$8*100</f>
        <v>67.3625608907446</v>
      </c>
      <c r="L38" s="247" t="n">
        <f aca="false">L10/L$8*100</f>
        <v>4.74285156631209</v>
      </c>
      <c r="M38" s="223" t="n">
        <f aca="false">M10/M$8*100</f>
        <v>5.3445085446827</v>
      </c>
      <c r="N38" s="247" t="n">
        <f aca="false">N10/N$8*100</f>
        <v>7.0242214532872</v>
      </c>
      <c r="O38" s="223" t="n">
        <f aca="false">O10/O$8*100</f>
        <v>6.49233543733093</v>
      </c>
      <c r="P38" s="247" t="n">
        <f aca="false">P10/P$8*100</f>
        <v>0</v>
      </c>
      <c r="Q38" s="223" t="n">
        <f aca="false">Q10/Q$8*100</f>
        <v>0.036822918584527</v>
      </c>
      <c r="R38" s="247" t="n">
        <f aca="false">R10/R$8*100</f>
        <v>20.2570379436965</v>
      </c>
      <c r="S38" s="222" t="n">
        <f aca="false">S10/S$8*100</f>
        <v>20.5299785867238</v>
      </c>
    </row>
    <row r="39" customFormat="false" ht="12" hidden="false" customHeight="true" outlineLevel="0" collapsed="false">
      <c r="A39" s="25" t="s">
        <v>15</v>
      </c>
      <c r="B39" s="246" t="n">
        <f aca="false">B11/B$8*100</f>
        <v>14.1068298093091</v>
      </c>
      <c r="C39" s="223" t="n">
        <f aca="false">C11/C$8*100</f>
        <v>13.26367995655</v>
      </c>
      <c r="D39" s="247" t="n">
        <f aca="false">D11/D$8*100</f>
        <v>21.2865469023577</v>
      </c>
      <c r="E39" s="223" t="n">
        <f aca="false">E11/E$8*100</f>
        <v>21.0330124850001</v>
      </c>
      <c r="F39" s="247" t="n">
        <f aca="false">F11/F$8*100</f>
        <v>61.5001746419839</v>
      </c>
      <c r="G39" s="223" t="n">
        <f aca="false">G11/G$8*100</f>
        <v>62.0921040536814</v>
      </c>
      <c r="H39" s="247" t="n">
        <f aca="false">H11/H$8*100</f>
        <v>1.94224174882126</v>
      </c>
      <c r="I39" s="223" t="n">
        <f aca="false">I11/I$8*100</f>
        <v>1.80323176602222</v>
      </c>
      <c r="J39" s="247" t="n">
        <f aca="false">J11/J$8*100</f>
        <v>18.2880251628847</v>
      </c>
      <c r="K39" s="223" t="n">
        <f aca="false">K11/K$8*100</f>
        <v>17.0958014381814</v>
      </c>
      <c r="L39" s="247" t="n">
        <f aca="false">L11/L$8*100</f>
        <v>8.28535181028594</v>
      </c>
      <c r="M39" s="223" t="n">
        <f aca="false">M11/M$8*100</f>
        <v>9.13246979427452</v>
      </c>
      <c r="N39" s="247" t="n">
        <f aca="false">N11/N$8*100</f>
        <v>12.4221453287197</v>
      </c>
      <c r="O39" s="223" t="n">
        <f aca="false">O11/O$8*100</f>
        <v>10.1593026750827</v>
      </c>
      <c r="P39" s="247" t="n">
        <f aca="false">P11/P$8*100</f>
        <v>0</v>
      </c>
      <c r="Q39" s="223" t="n">
        <f aca="false">Q11/Q$8*100</f>
        <v>0.0994218801782229</v>
      </c>
      <c r="R39" s="247" t="n">
        <f aca="false">R11/R$8*100</f>
        <v>12.8641370869033</v>
      </c>
      <c r="S39" s="222" t="n">
        <f aca="false">S11/S$8*100</f>
        <v>12.4732334047109</v>
      </c>
    </row>
    <row r="40" customFormat="false" ht="12" hidden="false" customHeight="true" outlineLevel="0" collapsed="false">
      <c r="A40" s="25" t="s">
        <v>16</v>
      </c>
      <c r="B40" s="246" t="n">
        <f aca="false">B12/B$8*100</f>
        <v>11.8249794282852</v>
      </c>
      <c r="C40" s="223" t="n">
        <f aca="false">C12/C$8*100</f>
        <v>11.3191501525752</v>
      </c>
      <c r="D40" s="247" t="n">
        <f aca="false">D12/D$8*100</f>
        <v>28.4987887655002</v>
      </c>
      <c r="E40" s="223" t="n">
        <f aca="false">E12/E$8*100</f>
        <v>28.8023080654633</v>
      </c>
      <c r="F40" s="247" t="n">
        <f aca="false">F12/F$8*100</f>
        <v>4.55815578064967</v>
      </c>
      <c r="G40" s="223" t="n">
        <f aca="false">G12/G$8*100</f>
        <v>5.9380457762662</v>
      </c>
      <c r="H40" s="247" t="n">
        <f aca="false">H12/H$8*100</f>
        <v>0.533111873124732</v>
      </c>
      <c r="I40" s="223" t="n">
        <f aca="false">I12/I$8*100</f>
        <v>0.63490411386641</v>
      </c>
      <c r="J40" s="247" t="n">
        <f aca="false">J12/J$8*100</f>
        <v>3.16782745450461</v>
      </c>
      <c r="K40" s="223" t="n">
        <f aca="false">K12/K$8*100</f>
        <v>4.2217582927395</v>
      </c>
      <c r="L40" s="247" t="n">
        <f aca="false">L12/L$8*100</f>
        <v>19.9765785107836</v>
      </c>
      <c r="M40" s="223" t="n">
        <f aca="false">M12/M$8*100</f>
        <v>17.8295417437684</v>
      </c>
      <c r="N40" s="247" t="n">
        <f aca="false">N12/N$8*100</f>
        <v>17.7162629757785</v>
      </c>
      <c r="O40" s="223" t="n">
        <f aca="false">O12/O$8*100</f>
        <v>18.3047790802525</v>
      </c>
      <c r="P40" s="247" t="n">
        <f aca="false">P12/P$8*100</f>
        <v>0</v>
      </c>
      <c r="Q40" s="223" t="n">
        <f aca="false">Q12/Q$8*100</f>
        <v>0.235666678940973</v>
      </c>
      <c r="R40" s="247" t="n">
        <f aca="false">R12/R$8*100</f>
        <v>14.969400244798</v>
      </c>
      <c r="S40" s="222" t="n">
        <f aca="false">S12/S$8*100</f>
        <v>15.7387580299786</v>
      </c>
    </row>
    <row r="41" customFormat="false" ht="12" hidden="false" customHeight="true" outlineLevel="0" collapsed="false">
      <c r="A41" s="25" t="s">
        <v>17</v>
      </c>
      <c r="B41" s="246" t="n">
        <f aca="false">B13/B$8*100</f>
        <v>11.3570176380094</v>
      </c>
      <c r="C41" s="223" t="n">
        <f aca="false">C13/C$8*100</f>
        <v>11.5078145657503</v>
      </c>
      <c r="D41" s="247" t="n">
        <f aca="false">D13/D$8*100</f>
        <v>23.0038615594944</v>
      </c>
      <c r="E41" s="223" t="n">
        <f aca="false">E13/E$8*100</f>
        <v>24.4823448311078</v>
      </c>
      <c r="F41" s="247" t="n">
        <f aca="false">F13/F$8*100</f>
        <v>1.77261613691932</v>
      </c>
      <c r="G41" s="223" t="n">
        <f aca="false">G13/G$8*100</f>
        <v>2.06820479823513</v>
      </c>
      <c r="H41" s="247" t="n">
        <f aca="false">H13/H$8*100</f>
        <v>0.251821688812688</v>
      </c>
      <c r="I41" s="223" t="n">
        <f aca="false">I13/I$8*100</f>
        <v>0.23418594363925</v>
      </c>
      <c r="J41" s="247" t="n">
        <f aca="false">J13/J$8*100</f>
        <v>1.99955066277241</v>
      </c>
      <c r="K41" s="223" t="n">
        <f aca="false">K13/K$8*100</f>
        <v>1.62375318951519</v>
      </c>
      <c r="L41" s="247" t="n">
        <f aca="false">L13/L$8*100</f>
        <v>25.7929149995121</v>
      </c>
      <c r="M41" s="223" t="n">
        <f aca="false">M13/M$8*100</f>
        <v>27.1361706759552</v>
      </c>
      <c r="N41" s="247" t="n">
        <f aca="false">N13/N$8*100</f>
        <v>21.9031141868512</v>
      </c>
      <c r="O41" s="223" t="n">
        <f aca="false">O13/O$8*100</f>
        <v>24.8872858431019</v>
      </c>
      <c r="P41" s="247" t="n">
        <f aca="false">P13/P$8*100</f>
        <v>4.14487947965821</v>
      </c>
      <c r="Q41" s="223" t="n">
        <f aca="false">Q13/Q$8*100</f>
        <v>4.62127628235814</v>
      </c>
      <c r="R41" s="247" t="n">
        <f aca="false">R13/R$8*100</f>
        <v>20.1223990208078</v>
      </c>
      <c r="S41" s="222" t="n">
        <f aca="false">S13/S$8*100</f>
        <v>20.7708779443255</v>
      </c>
    </row>
    <row r="42" customFormat="false" ht="12" hidden="false" customHeight="true" outlineLevel="0" collapsed="false">
      <c r="A42" s="25" t="s">
        <v>18</v>
      </c>
      <c r="B42" s="246" t="n">
        <f aca="false">B14/B$8*100</f>
        <v>28.2508675897106</v>
      </c>
      <c r="C42" s="223" t="n">
        <f aca="false">C14/C$8*100</f>
        <v>29.3501797314391</v>
      </c>
      <c r="D42" s="247" t="n">
        <f aca="false">D14/D$8*100</f>
        <v>21.8549876478066</v>
      </c>
      <c r="E42" s="223" t="n">
        <f aca="false">E14/E$8*100</f>
        <v>20.4866341563051</v>
      </c>
      <c r="F42" s="247" t="n">
        <f aca="false">F14/F$8*100</f>
        <v>2.73314704855047</v>
      </c>
      <c r="G42" s="223" t="n">
        <f aca="false">G14/G$8*100</f>
        <v>2.7116462910194</v>
      </c>
      <c r="H42" s="247" t="n">
        <f aca="false">H14/H$8*100</f>
        <v>0.133947706815259</v>
      </c>
      <c r="I42" s="223" t="n">
        <f aca="false">I14/I$8*100</f>
        <v>0.135307434102678</v>
      </c>
      <c r="J42" s="247" t="n">
        <f aca="false">J14/J$8*100</f>
        <v>0.404403504830375</v>
      </c>
      <c r="K42" s="223" t="n">
        <f aca="false">K14/K$8*100</f>
        <v>1.04384133611691</v>
      </c>
      <c r="L42" s="247" t="n">
        <f aca="false">L14/L$8*100</f>
        <v>40.4898994827754</v>
      </c>
      <c r="M42" s="223" t="n">
        <f aca="false">M14/M$8*100</f>
        <v>40.0021769892239</v>
      </c>
      <c r="N42" s="247" t="n">
        <f aca="false">N14/N$8*100</f>
        <v>39.7231833910035</v>
      </c>
      <c r="O42" s="223" t="n">
        <f aca="false">O14/O$8*100</f>
        <v>38.0823564773069</v>
      </c>
      <c r="P42" s="247" t="n">
        <f aca="false">P14/P$8*100</f>
        <v>95.8551205203418</v>
      </c>
      <c r="Q42" s="223" t="n">
        <f aca="false">Q14/Q$8*100</f>
        <v>94.9699893213536</v>
      </c>
      <c r="R42" s="247" t="n">
        <f aca="false">R14/R$8*100</f>
        <v>26.2423500611995</v>
      </c>
      <c r="S42" s="222" t="n">
        <f aca="false">S14/S$8*100</f>
        <v>25.7093147751606</v>
      </c>
    </row>
    <row r="43" customFormat="false" ht="12" hidden="false" customHeight="true" outlineLevel="0" collapsed="false">
      <c r="A43" s="121" t="s">
        <v>19</v>
      </c>
      <c r="B43" s="244" t="n">
        <f aca="false">B15/B$8*100</f>
        <v>32.2435691030732</v>
      </c>
      <c r="C43" s="221" t="n">
        <f aca="false">C15/C$8*100</f>
        <v>32.5246014106953</v>
      </c>
      <c r="D43" s="245" t="n">
        <f aca="false">D15/D$8*100</f>
        <v>2.43925838869834</v>
      </c>
      <c r="E43" s="221" t="n">
        <f aca="false">E15/E$8*100</f>
        <v>2.05530165700717</v>
      </c>
      <c r="F43" s="245" t="n">
        <f aca="false">F15/F$8*100</f>
        <v>1.18756549074397</v>
      </c>
      <c r="G43" s="221" t="n">
        <f aca="false">G15/G$8*100</f>
        <v>1.45233936942734</v>
      </c>
      <c r="H43" s="245" t="n">
        <f aca="false">H15/H$8*100</f>
        <v>54.5542220317188</v>
      </c>
      <c r="I43" s="221" t="n">
        <f aca="false">I15/I$8*100</f>
        <v>54.5575186698238</v>
      </c>
      <c r="J43" s="245" t="n">
        <f aca="false">J15/J$8*100</f>
        <v>56.4367557852168</v>
      </c>
      <c r="K43" s="221" t="n">
        <f aca="false">K15/K$8*100</f>
        <v>55.4627696590118</v>
      </c>
      <c r="L43" s="245" t="n">
        <f aca="false">L15/L$8*100</f>
        <v>48.1506782472919</v>
      </c>
      <c r="M43" s="221" t="n">
        <f aca="false">M15/M$8*100</f>
        <v>49.3850005442473</v>
      </c>
      <c r="N43" s="245" t="n">
        <f aca="false">N15/N$8*100</f>
        <v>53.7024221453287</v>
      </c>
      <c r="O43" s="221" t="n">
        <f aca="false">O15/O$8*100</f>
        <v>53.6519386834986</v>
      </c>
      <c r="P43" s="245" t="n">
        <f aca="false">P15/P$8*100</f>
        <v>40.062917144922</v>
      </c>
      <c r="Q43" s="221" t="n">
        <f aca="false">Q15/Q$8*100</f>
        <v>38.807673896233</v>
      </c>
      <c r="R43" s="245" t="n">
        <f aca="false">R15/R$8*100</f>
        <v>62.7050183598531</v>
      </c>
      <c r="S43" s="220" t="n">
        <f aca="false">S15/S$8*100</f>
        <v>57.9630620985011</v>
      </c>
    </row>
    <row r="44" customFormat="false" ht="12" hidden="false" customHeight="true" outlineLevel="0" collapsed="false">
      <c r="A44" s="25" t="s">
        <v>13</v>
      </c>
      <c r="B44" s="246" t="n">
        <f aca="false">B16/B$8*100</f>
        <v>10.1749490179242</v>
      </c>
      <c r="C44" s="223" t="n">
        <f aca="false">C16/C$8*100</f>
        <v>10.5173263965812</v>
      </c>
      <c r="D44" s="247" t="n">
        <f aca="false">D16/D$8*100</f>
        <v>0.105533302952534</v>
      </c>
      <c r="E44" s="223" t="n">
        <f aca="false">E16/E$8*100</f>
        <v>0.0893609416090076</v>
      </c>
      <c r="F44" s="247" t="n">
        <f aca="false">F16/F$8*100</f>
        <v>0.218302479916172</v>
      </c>
      <c r="G44" s="223" t="n">
        <f aca="false">G16/G$8*100</f>
        <v>0.193032447835279</v>
      </c>
      <c r="H44" s="247" t="n">
        <f aca="false">H16/H$8*100</f>
        <v>36.1364123446207</v>
      </c>
      <c r="I44" s="223" t="n">
        <f aca="false">I16/I$8*100</f>
        <v>36.7645910853218</v>
      </c>
      <c r="J44" s="247" t="n">
        <f aca="false">J16/J$8*100</f>
        <v>5.52684789934846</v>
      </c>
      <c r="K44" s="223" t="n">
        <f aca="false">K16/K$8*100</f>
        <v>3.94340060310833</v>
      </c>
      <c r="L44" s="247" t="n">
        <f aca="false">L16/L$8*100</f>
        <v>0.478188738167269</v>
      </c>
      <c r="M44" s="223" t="n">
        <f aca="false">M16/M$8*100</f>
        <v>0.446282790900185</v>
      </c>
      <c r="N44" s="247" t="n">
        <f aca="false">N16/N$8*100</f>
        <v>1.14186851211073</v>
      </c>
      <c r="O44" s="223" t="n">
        <f aca="false">O16/O$8*100</f>
        <v>1.4126840997896</v>
      </c>
      <c r="P44" s="247" t="n">
        <f aca="false">P16/P$8*100</f>
        <v>0</v>
      </c>
      <c r="Q44" s="223" t="n">
        <f aca="false">Q16/Q$8*100</f>
        <v>0</v>
      </c>
      <c r="R44" s="247" t="n">
        <f aca="false">R16/R$8*100</f>
        <v>4.10036719706242</v>
      </c>
      <c r="S44" s="222" t="n">
        <f aca="false">S16/S$8*100</f>
        <v>3.65364025695931</v>
      </c>
    </row>
    <row r="45" customFormat="false" ht="12" hidden="false" customHeight="true" outlineLevel="0" collapsed="false">
      <c r="A45" s="25" t="s">
        <v>14</v>
      </c>
      <c r="B45" s="246" t="n">
        <f aca="false">B17/B$8*100</f>
        <v>6.70029694823083</v>
      </c>
      <c r="C45" s="223" t="n">
        <f aca="false">C17/C$8*100</f>
        <v>6.7518991502955</v>
      </c>
      <c r="D45" s="247" t="n">
        <f aca="false">D17/D$8*100</f>
        <v>0.191878732640971</v>
      </c>
      <c r="E45" s="223" t="n">
        <f aca="false">E17/E$8*100</f>
        <v>0.224678938902648</v>
      </c>
      <c r="F45" s="247" t="n">
        <f aca="false">F17/F$8*100</f>
        <v>0.253230876702759</v>
      </c>
      <c r="G45" s="223" t="n">
        <f aca="false">G17/G$8*100</f>
        <v>0.275760639764684</v>
      </c>
      <c r="H45" s="247" t="n">
        <f aca="false">H17/H$8*100</f>
        <v>16.9175953707673</v>
      </c>
      <c r="I45" s="223" t="n">
        <f aca="false">I17/I$8*100</f>
        <v>16.736488772085</v>
      </c>
      <c r="J45" s="247" t="n">
        <f aca="false">J17/J$8*100</f>
        <v>33.1610873960908</v>
      </c>
      <c r="K45" s="223" t="n">
        <f aca="false">K17/K$8*100</f>
        <v>34.8179076780329</v>
      </c>
      <c r="L45" s="247" t="n">
        <f aca="false">L17/L$8*100</f>
        <v>2.08841612179174</v>
      </c>
      <c r="M45" s="223" t="n">
        <f aca="false">M17/M$8*100</f>
        <v>2.29672363121803</v>
      </c>
      <c r="N45" s="247" t="n">
        <f aca="false">N17/N$8*100</f>
        <v>3.25259515570934</v>
      </c>
      <c r="O45" s="223" t="n">
        <f aca="false">O17/O$8*100</f>
        <v>3.30628193567779</v>
      </c>
      <c r="P45" s="247" t="n">
        <f aca="false">P17/P$8*100</f>
        <v>0</v>
      </c>
      <c r="Q45" s="223" t="n">
        <f aca="false">Q17/Q$8*100</f>
        <v>0.0147291674338108</v>
      </c>
      <c r="R45" s="247" t="n">
        <f aca="false">R17/R$8*100</f>
        <v>14.1493268053856</v>
      </c>
      <c r="S45" s="222" t="n">
        <f aca="false">S17/S$8*100</f>
        <v>14.3335117773019</v>
      </c>
    </row>
    <row r="46" customFormat="false" ht="12" hidden="false" customHeight="true" outlineLevel="0" collapsed="false">
      <c r="A46" s="25" t="s">
        <v>15</v>
      </c>
      <c r="B46" s="246" t="n">
        <f aca="false">B18/B$8*100</f>
        <v>1.69296268469822</v>
      </c>
      <c r="C46" s="223" t="n">
        <f aca="false">C18/C$8*100</f>
        <v>1.49144935718318</v>
      </c>
      <c r="D46" s="247" t="n">
        <f aca="false">D18/D$8*100</f>
        <v>0.208668121747056</v>
      </c>
      <c r="E46" s="223" t="n">
        <f aca="false">E18/E$8*100</f>
        <v>0.245104296984707</v>
      </c>
      <c r="F46" s="247" t="n">
        <f aca="false">F18/F$8*100</f>
        <v>0.244498777506112</v>
      </c>
      <c r="G46" s="223" t="n">
        <f aca="false">G18/G$8*100</f>
        <v>0.238992554462726</v>
      </c>
      <c r="H46" s="247" t="n">
        <f aca="false">H18/H$8*100</f>
        <v>1.18409772824689</v>
      </c>
      <c r="I46" s="223" t="n">
        <f aca="false">I18/I$8*100</f>
        <v>0.765007415888215</v>
      </c>
      <c r="J46" s="247" t="n">
        <f aca="false">J18/J$8*100</f>
        <v>13.3228487980229</v>
      </c>
      <c r="K46" s="223" t="n">
        <f aca="false">K18/K$8*100</f>
        <v>11.5286476455579</v>
      </c>
      <c r="L46" s="247" t="n">
        <f aca="false">L18/L$8*100</f>
        <v>4.60622621255001</v>
      </c>
      <c r="M46" s="223" t="n">
        <f aca="false">M18/M$8*100</f>
        <v>5.50778273647546</v>
      </c>
      <c r="N46" s="247" t="n">
        <f aca="false">N18/N$8*100</f>
        <v>7.26643598615917</v>
      </c>
      <c r="O46" s="223" t="n">
        <f aca="false">O18/O$8*100</f>
        <v>5.92125037571386</v>
      </c>
      <c r="P46" s="247" t="n">
        <f aca="false">P18/P$8*100</f>
        <v>0</v>
      </c>
      <c r="Q46" s="223" t="n">
        <f aca="false">Q18/Q$8*100</f>
        <v>0.0405052104429797</v>
      </c>
      <c r="R46" s="247" t="n">
        <f aca="false">R18/R$8*100</f>
        <v>6.52386780905753</v>
      </c>
      <c r="S46" s="222" t="n">
        <f aca="false">S18/S$8*100</f>
        <v>6.14293361884368</v>
      </c>
    </row>
    <row r="47" customFormat="false" ht="12" hidden="false" customHeight="true" outlineLevel="0" collapsed="false">
      <c r="A47" s="25" t="s">
        <v>16</v>
      </c>
      <c r="B47" s="246" t="n">
        <f aca="false">B19/B$8*100</f>
        <v>1.67221208543523</v>
      </c>
      <c r="C47" s="223" t="n">
        <f aca="false">C19/C$8*100</f>
        <v>1.47001021932238</v>
      </c>
      <c r="D47" s="247" t="n">
        <f aca="false">D19/D$8*100</f>
        <v>0.568440745448876</v>
      </c>
      <c r="E47" s="223" t="n">
        <f aca="false">E19/E$8*100</f>
        <v>0.324252559552685</v>
      </c>
      <c r="F47" s="247" t="n">
        <f aca="false">F19/F$8*100</f>
        <v>0.122249388753056</v>
      </c>
      <c r="G47" s="223" t="n">
        <f aca="false">G19/G$8*100</f>
        <v>0.0459601066274474</v>
      </c>
      <c r="H47" s="247" t="n">
        <f aca="false">H19/H$8*100</f>
        <v>0.152700385769396</v>
      </c>
      <c r="I47" s="223" t="n">
        <f aca="false">I19/I$8*100</f>
        <v>0.166532226587911</v>
      </c>
      <c r="J47" s="247" t="n">
        <f aca="false">J19/J$8*100</f>
        <v>2.44888789036172</v>
      </c>
      <c r="K47" s="223" t="n">
        <f aca="false">K19/K$8*100</f>
        <v>3.34029227557411</v>
      </c>
      <c r="L47" s="247" t="n">
        <f aca="false">L19/L$8*100</f>
        <v>9.6906411632673</v>
      </c>
      <c r="M47" s="223" t="n">
        <f aca="false">M19/M$8*100</f>
        <v>9.13246979427452</v>
      </c>
      <c r="N47" s="247" t="n">
        <f aca="false">N19/N$8*100</f>
        <v>10.1038062283737</v>
      </c>
      <c r="O47" s="223" t="n">
        <f aca="false">O19/O$8*100</f>
        <v>9.82867448151488</v>
      </c>
      <c r="P47" s="247" t="n">
        <f aca="false">P19/P$8*100</f>
        <v>0</v>
      </c>
      <c r="Q47" s="223" t="n">
        <f aca="false">Q19/Q$8*100</f>
        <v>0.0552343778767905</v>
      </c>
      <c r="R47" s="247" t="n">
        <f aca="false">R19/R$8*100</f>
        <v>7.74785801713586</v>
      </c>
      <c r="S47" s="222" t="n">
        <f aca="false">S19/S$8*100</f>
        <v>7.17344753747323</v>
      </c>
    </row>
    <row r="48" customFormat="false" ht="12" hidden="false" customHeight="true" outlineLevel="0" collapsed="false">
      <c r="A48" s="25" t="s">
        <v>17</v>
      </c>
      <c r="B48" s="246" t="n">
        <f aca="false">B20/B$8*100</f>
        <v>2.39705198382884</v>
      </c>
      <c r="C48" s="223" t="n">
        <f aca="false">C20/C$8*100</f>
        <v>2.34043921647098</v>
      </c>
      <c r="D48" s="247" t="n">
        <f aca="false">D20/D$8*100</f>
        <v>0.532463483078694</v>
      </c>
      <c r="E48" s="223" t="n">
        <f aca="false">E20/E$8*100</f>
        <v>0.464676896366839</v>
      </c>
      <c r="F48" s="247" t="n">
        <f aca="false">F20/F$8*100</f>
        <v>0.0436604959832344</v>
      </c>
      <c r="G48" s="223" t="n">
        <f aca="false">G20/G$8*100</f>
        <v>0.257376597113705</v>
      </c>
      <c r="H48" s="247" t="n">
        <f aca="false">H20/H$8*100</f>
        <v>0.112516073724818</v>
      </c>
      <c r="I48" s="223" t="n">
        <f aca="false">I20/I$8*100</f>
        <v>0.0858681793343915</v>
      </c>
      <c r="J48" s="247" t="n">
        <f aca="false">J20/J$8*100</f>
        <v>1.6176140193215</v>
      </c>
      <c r="K48" s="223" t="n">
        <f aca="false">K20/K$8*100</f>
        <v>1.32219902574809</v>
      </c>
      <c r="L48" s="247" t="n">
        <f aca="false">L20/L$8*100</f>
        <v>11.9937542695423</v>
      </c>
      <c r="M48" s="223" t="n">
        <f aca="false">M20/M$8*100</f>
        <v>12.8006966365516</v>
      </c>
      <c r="N48" s="247" t="n">
        <f aca="false">N20/N$8*100</f>
        <v>12.318339100346</v>
      </c>
      <c r="O48" s="223" t="n">
        <f aca="false">O20/O$8*100</f>
        <v>13.0748422001803</v>
      </c>
      <c r="P48" s="247" t="n">
        <f aca="false">P20/P$8*100</f>
        <v>1.74297496067678</v>
      </c>
      <c r="Q48" s="223" t="n">
        <f aca="false">Q20/Q$8*100</f>
        <v>1.87060426409397</v>
      </c>
      <c r="R48" s="247" t="n">
        <f aca="false">R20/R$8*100</f>
        <v>12.4112607099143</v>
      </c>
      <c r="S48" s="222" t="n">
        <f aca="false">S20/S$8*100</f>
        <v>11.4561027837259</v>
      </c>
    </row>
    <row r="49" customFormat="false" ht="12" hidden="false" customHeight="true" outlineLevel="0" collapsed="false">
      <c r="A49" s="25" t="s">
        <v>18</v>
      </c>
      <c r="B49" s="246" t="n">
        <f aca="false">B21/B$8*100</f>
        <v>9.60681192086151</v>
      </c>
      <c r="C49" s="223" t="n">
        <f aca="false">C21/C$8*100</f>
        <v>9.95347707084206</v>
      </c>
      <c r="D49" s="247" t="n">
        <f aca="false">D21/D$8*100</f>
        <v>0.832274002830211</v>
      </c>
      <c r="E49" s="223" t="n">
        <f aca="false">E21/E$8*100</f>
        <v>0.707228023591289</v>
      </c>
      <c r="F49" s="247" t="n">
        <f aca="false">F21/F$8*100</f>
        <v>0.314355571079287</v>
      </c>
      <c r="G49" s="223" t="n">
        <f aca="false">G21/G$8*100</f>
        <v>0.432025002298005</v>
      </c>
      <c r="H49" s="247" t="n">
        <f aca="false">H21/H$8*100</f>
        <v>0.0509001285897985</v>
      </c>
      <c r="I49" s="223" t="n">
        <f aca="false">I21/I$8*100</f>
        <v>0.0390309906065416</v>
      </c>
      <c r="J49" s="247" t="n">
        <f aca="false">J21/J$8*100</f>
        <v>0.337002920691979</v>
      </c>
      <c r="K49" s="223" t="n">
        <f aca="false">K21/K$8*100</f>
        <v>0.463929482718627</v>
      </c>
      <c r="L49" s="247" t="n">
        <f aca="false">L21/L$8*100</f>
        <v>19.2934517419733</v>
      </c>
      <c r="M49" s="223" t="n">
        <f aca="false">M21/M$8*100</f>
        <v>19.190160008708</v>
      </c>
      <c r="N49" s="247" t="n">
        <f aca="false">N21/N$8*100</f>
        <v>19.6193771626298</v>
      </c>
      <c r="O49" s="223" t="n">
        <f aca="false">O21/O$8*100</f>
        <v>20.1382626991283</v>
      </c>
      <c r="P49" s="247" t="n">
        <f aca="false">P21/P$8*100</f>
        <v>38.3199421842452</v>
      </c>
      <c r="Q49" s="223" t="n">
        <f aca="false">Q21/Q$8*100</f>
        <v>36.8266008763855</v>
      </c>
      <c r="R49" s="247" t="n">
        <f aca="false">R21/R$8*100</f>
        <v>17.7723378212974</v>
      </c>
      <c r="S49" s="222" t="n">
        <f aca="false">S21/S$8*100</f>
        <v>15.1900428265525</v>
      </c>
    </row>
    <row r="50" customFormat="false" ht="12" hidden="false" customHeight="true" outlineLevel="0" collapsed="false">
      <c r="A50" s="121" t="s">
        <v>20</v>
      </c>
      <c r="B50" s="244" t="n">
        <f aca="false">B22/B$8*100</f>
        <v>67.7564308969268</v>
      </c>
      <c r="C50" s="221" t="n">
        <f aca="false">C22/C$8*100</f>
        <v>67.4753985893047</v>
      </c>
      <c r="D50" s="245" t="n">
        <f aca="false">D22/D$8*100</f>
        <v>97.5607416113017</v>
      </c>
      <c r="E50" s="221" t="n">
        <f aca="false">E22/E$8*100</f>
        <v>97.9472515127531</v>
      </c>
      <c r="F50" s="245" t="n">
        <f aca="false">F22/F$8*100</f>
        <v>98.812434509256</v>
      </c>
      <c r="G50" s="221" t="n">
        <f aca="false">G22/G$8*100</f>
        <v>98.5384686092472</v>
      </c>
      <c r="H50" s="245" t="n">
        <f aca="false">H22/H$8*100</f>
        <v>45.4484569224175</v>
      </c>
      <c r="I50" s="221" t="n">
        <f aca="false">I22/I$8*100</f>
        <v>45.4424813301762</v>
      </c>
      <c r="J50" s="245" t="n">
        <f aca="false">J22/J$8*100</f>
        <v>43.5632442147832</v>
      </c>
      <c r="K50" s="221" t="n">
        <f aca="false">K22/K$8*100</f>
        <v>44.5372303409882</v>
      </c>
      <c r="L50" s="245" t="n">
        <f aca="false">L22/L$8*100</f>
        <v>51.8493217527081</v>
      </c>
      <c r="M50" s="221" t="n">
        <f aca="false">M22/M$8*100</f>
        <v>50.6149994557527</v>
      </c>
      <c r="N50" s="245" t="n">
        <f aca="false">N22/N$8*100</f>
        <v>46.2975778546713</v>
      </c>
      <c r="O50" s="221" t="n">
        <f aca="false">O22/O$8*100</f>
        <v>46.3480613165014</v>
      </c>
      <c r="P50" s="245" t="n">
        <f aca="false">P22/P$8*100</f>
        <v>59.937082855078</v>
      </c>
      <c r="Q50" s="221" t="n">
        <f aca="false">Q22/Q$8*100</f>
        <v>61.192326103767</v>
      </c>
      <c r="R50" s="245" t="n">
        <f aca="false">R22/R$8*100</f>
        <v>37.2949816401469</v>
      </c>
      <c r="S50" s="220" t="n">
        <f aca="false">S22/S$8*100</f>
        <v>42.0369379014989</v>
      </c>
    </row>
    <row r="51" customFormat="false" ht="12" hidden="false" customHeight="true" outlineLevel="0" collapsed="false">
      <c r="A51" s="25" t="s">
        <v>13</v>
      </c>
      <c r="B51" s="246" t="n">
        <f aca="false">B23/B$8*100</f>
        <v>8.83045329326321</v>
      </c>
      <c r="C51" s="223" t="n">
        <f aca="false">C23/C$8*100</f>
        <v>8.93083019488176</v>
      </c>
      <c r="D51" s="247" t="n">
        <f aca="false">D23/D$8*100</f>
        <v>0.297412035593505</v>
      </c>
      <c r="E51" s="223" t="n">
        <f aca="false">E23/E$8*100</f>
        <v>0.354890596675773</v>
      </c>
      <c r="F51" s="247" t="n">
        <f aca="false">F23/F$8*100</f>
        <v>0.384212364652463</v>
      </c>
      <c r="G51" s="223" t="n">
        <f aca="false">G23/G$8*100</f>
        <v>0.330912767717621</v>
      </c>
      <c r="H51" s="247" t="n">
        <f aca="false">H23/H$8*100</f>
        <v>31.5848692670381</v>
      </c>
      <c r="I51" s="223" t="n">
        <f aca="false">I23/I$8*100</f>
        <v>31.2091800889907</v>
      </c>
      <c r="J51" s="247" t="n">
        <f aca="false">J23/J$8*100</f>
        <v>5.30217928555381</v>
      </c>
      <c r="K51" s="223" t="n">
        <f aca="false">K23/K$8*100</f>
        <v>4.68568777545813</v>
      </c>
      <c r="L51" s="247" t="n">
        <f aca="false">L23/L$8*100</f>
        <v>0.243973846003708</v>
      </c>
      <c r="M51" s="223" t="n">
        <f aca="false">M23/M$8*100</f>
        <v>0.0979645150756504</v>
      </c>
      <c r="N51" s="247" t="n">
        <f aca="false">N23/N$8*100</f>
        <v>0.103806228373702</v>
      </c>
      <c r="O51" s="223" t="n">
        <f aca="false">O23/O$8*100</f>
        <v>0.661256387135558</v>
      </c>
      <c r="P51" s="247" t="n">
        <f aca="false">P23/P$8*100</f>
        <v>0</v>
      </c>
      <c r="Q51" s="223" t="n">
        <f aca="false">Q23/Q$8*100</f>
        <v>0.036822918584527</v>
      </c>
      <c r="R51" s="247" t="n">
        <f aca="false">R23/R$8*100</f>
        <v>1.45654834761322</v>
      </c>
      <c r="S51" s="222" t="n">
        <f aca="false">S23/S$8*100</f>
        <v>1.13758029978587</v>
      </c>
    </row>
    <row r="52" customFormat="false" ht="12" hidden="false" customHeight="true" outlineLevel="0" collapsed="false">
      <c r="A52" s="25" t="s">
        <v>14</v>
      </c>
      <c r="B52" s="246" t="n">
        <f aca="false">B24/B$8*100</f>
        <v>8.75460627526743</v>
      </c>
      <c r="C52" s="223" t="n">
        <f aca="false">C24/C$8*100</f>
        <v>8.35911985192702</v>
      </c>
      <c r="D52" s="247" t="n">
        <f aca="false">D24/D$8*100</f>
        <v>4.76099105365409</v>
      </c>
      <c r="E52" s="223" t="n">
        <f aca="false">E24/E$8*100</f>
        <v>4.5267699849363</v>
      </c>
      <c r="F52" s="247" t="n">
        <f aca="false">F24/F$8*100</f>
        <v>28.5888927698219</v>
      </c>
      <c r="G52" s="223" t="n">
        <f aca="false">G24/G$8*100</f>
        <v>26.3811012041548</v>
      </c>
      <c r="H52" s="247" t="n">
        <f aca="false">H24/H$8*100</f>
        <v>12.5</v>
      </c>
      <c r="I52" s="223" t="n">
        <f aca="false">I24/I$8*100</f>
        <v>12.482110795972</v>
      </c>
      <c r="J52" s="247" t="n">
        <f aca="false">J24/J$8*100</f>
        <v>32.1276117726354</v>
      </c>
      <c r="K52" s="223" t="n">
        <f aca="false">K24/K$8*100</f>
        <v>32.5446532127117</v>
      </c>
      <c r="L52" s="247" t="n">
        <f aca="false">L24/L$8*100</f>
        <v>2.65443544452035</v>
      </c>
      <c r="M52" s="223" t="n">
        <f aca="false">M24/M$8*100</f>
        <v>3.04778491346468</v>
      </c>
      <c r="N52" s="247" t="n">
        <f aca="false">N24/N$8*100</f>
        <v>3.77162629757785</v>
      </c>
      <c r="O52" s="223" t="n">
        <f aca="false">O24/O$8*100</f>
        <v>3.18605350165314</v>
      </c>
      <c r="P52" s="247" t="n">
        <f aca="false">P24/P$8*100</f>
        <v>0</v>
      </c>
      <c r="Q52" s="223" t="n">
        <f aca="false">Q24/Q$8*100</f>
        <v>0.0220937511507162</v>
      </c>
      <c r="R52" s="247" t="n">
        <f aca="false">R24/R$8*100</f>
        <v>6.10771113831089</v>
      </c>
      <c r="S52" s="222" t="n">
        <f aca="false">S24/S$8*100</f>
        <v>6.19646680942184</v>
      </c>
    </row>
    <row r="53" customFormat="false" ht="12" hidden="false" customHeight="true" outlineLevel="0" collapsed="false">
      <c r="A53" s="25" t="s">
        <v>15</v>
      </c>
      <c r="B53" s="246" t="n">
        <f aca="false">B25/B$8*100</f>
        <v>12.4138671246109</v>
      </c>
      <c r="C53" s="223" t="n">
        <f aca="false">C25/C$8*100</f>
        <v>11.7722305993668</v>
      </c>
      <c r="D53" s="247" t="n">
        <f aca="false">D25/D$8*100</f>
        <v>21.0778787806107</v>
      </c>
      <c r="E53" s="223" t="n">
        <f aca="false">E25/E$8*100</f>
        <v>20.7879081880154</v>
      </c>
      <c r="F53" s="247" t="n">
        <f aca="false">F25/F$8*100</f>
        <v>61.2556758644778</v>
      </c>
      <c r="G53" s="223" t="n">
        <f aca="false">G25/G$8*100</f>
        <v>61.8531114992187</v>
      </c>
      <c r="H53" s="247" t="n">
        <f aca="false">H25/H$8*100</f>
        <v>0.758144020574368</v>
      </c>
      <c r="I53" s="223" t="n">
        <f aca="false">I25/I$8*100</f>
        <v>1.03822435013401</v>
      </c>
      <c r="J53" s="247" t="n">
        <f aca="false">J25/J$8*100</f>
        <v>4.94270950348236</v>
      </c>
      <c r="K53" s="223" t="n">
        <f aca="false">K25/K$8*100</f>
        <v>5.56715379262352</v>
      </c>
      <c r="L53" s="247" t="n">
        <f aca="false">L25/L$8*100</f>
        <v>3.68888455157607</v>
      </c>
      <c r="M53" s="223" t="n">
        <f aca="false">M25/M$8*100</f>
        <v>3.62468705779906</v>
      </c>
      <c r="N53" s="247" t="n">
        <f aca="false">N25/N$8*100</f>
        <v>5.12110726643599</v>
      </c>
      <c r="O53" s="223" t="n">
        <f aca="false">O25/O$8*100</f>
        <v>4.26810940787496</v>
      </c>
      <c r="P53" s="247" t="n">
        <f aca="false">P25/P$8*100</f>
        <v>0</v>
      </c>
      <c r="Q53" s="223" t="n">
        <f aca="false">Q25/Q$8*100</f>
        <v>0.0589166697352432</v>
      </c>
      <c r="R53" s="247" t="n">
        <f aca="false">R25/R$8*100</f>
        <v>6.34026927784578</v>
      </c>
      <c r="S53" s="222" t="n">
        <f aca="false">S25/S$8*100</f>
        <v>6.3169164882227</v>
      </c>
    </row>
    <row r="54" customFormat="false" ht="12" hidden="false" customHeight="true" outlineLevel="0" collapsed="false">
      <c r="A54" s="25" t="s">
        <v>16</v>
      </c>
      <c r="B54" s="246" t="n">
        <f aca="false">B26/B$8*100</f>
        <v>10.1534828807556</v>
      </c>
      <c r="C54" s="223" t="n">
        <f aca="false">C26/C$8*100</f>
        <v>9.84913993325282</v>
      </c>
      <c r="D54" s="247" t="n">
        <f aca="false">D26/D$8*100</f>
        <v>27.9303480200513</v>
      </c>
      <c r="E54" s="223" t="n">
        <f aca="false">E26/E$8*100</f>
        <v>28.4780555059106</v>
      </c>
      <c r="F54" s="247" t="n">
        <f aca="false">F26/F$8*100</f>
        <v>4.43590639189661</v>
      </c>
      <c r="G54" s="223" t="n">
        <f aca="false">G26/G$8*100</f>
        <v>5.88289364831326</v>
      </c>
      <c r="H54" s="247" t="n">
        <f aca="false">H26/H$8*100</f>
        <v>0.380411487355337</v>
      </c>
      <c r="I54" s="223" t="n">
        <f aca="false">I26/I$8*100</f>
        <v>0.468371887278499</v>
      </c>
      <c r="J54" s="247" t="n">
        <f aca="false">J26/J$8*100</f>
        <v>0.718939564142889</v>
      </c>
      <c r="K54" s="223" t="n">
        <f aca="false">K26/K$8*100</f>
        <v>0.881466017165391</v>
      </c>
      <c r="L54" s="247" t="n">
        <f aca="false">L26/L$8*100</f>
        <v>10.2761783936762</v>
      </c>
      <c r="M54" s="223" t="n">
        <f aca="false">M26/M$8*100</f>
        <v>8.69707194949385</v>
      </c>
      <c r="N54" s="247" t="n">
        <f aca="false">N26/N$8*100</f>
        <v>7.61245674740485</v>
      </c>
      <c r="O54" s="223" t="n">
        <f aca="false">O26/O$8*100</f>
        <v>8.4761045987376</v>
      </c>
      <c r="P54" s="247" t="n">
        <f aca="false">P26/P$8*100</f>
        <v>0</v>
      </c>
      <c r="Q54" s="223" t="n">
        <f aca="false">Q26/Q$8*100</f>
        <v>0.180432301064182</v>
      </c>
      <c r="R54" s="247" t="n">
        <f aca="false">R26/R$8*100</f>
        <v>7.22154222766218</v>
      </c>
      <c r="S54" s="222" t="n">
        <f aca="false">S26/S$8*100</f>
        <v>8.56531049250535</v>
      </c>
    </row>
    <row r="55" customFormat="false" ht="12" hidden="false" customHeight="true" outlineLevel="0" collapsed="false">
      <c r="A55" s="25" t="s">
        <v>17</v>
      </c>
      <c r="B55" s="246" t="n">
        <f aca="false">B27/B$8*100</f>
        <v>8.95996565418053</v>
      </c>
      <c r="C55" s="223" t="n">
        <f aca="false">C27/C$8*100</f>
        <v>9.16737534927929</v>
      </c>
      <c r="D55" s="247" t="n">
        <f aca="false">D27/D$8*100</f>
        <v>22.4713980764157</v>
      </c>
      <c r="E55" s="223" t="n">
        <f aca="false">E27/E$8*100</f>
        <v>24.017667934741</v>
      </c>
      <c r="F55" s="247" t="n">
        <f aca="false">F27/F$8*100</f>
        <v>1.72895564093608</v>
      </c>
      <c r="G55" s="223" t="n">
        <f aca="false">G27/G$8*100</f>
        <v>1.81082820112143</v>
      </c>
      <c r="H55" s="247" t="n">
        <f aca="false">H27/H$8*100</f>
        <v>0.13930561508787</v>
      </c>
      <c r="I55" s="223" t="n">
        <f aca="false">I27/I$8*100</f>
        <v>0.148317764304858</v>
      </c>
      <c r="J55" s="247" t="n">
        <f aca="false">J27/J$8*100</f>
        <v>0.38193664345091</v>
      </c>
      <c r="K55" s="223" t="n">
        <f aca="false">K27/K$8*100</f>
        <v>0.301554163767107</v>
      </c>
      <c r="L55" s="247" t="n">
        <f aca="false">L27/L$8*100</f>
        <v>13.7991607299697</v>
      </c>
      <c r="M55" s="223" t="n">
        <f aca="false">M27/M$8*100</f>
        <v>14.3354740394035</v>
      </c>
      <c r="N55" s="247" t="n">
        <f aca="false">N27/N$8*100</f>
        <v>9.58477508650519</v>
      </c>
      <c r="O55" s="223" t="n">
        <f aca="false">O27/O$8*100</f>
        <v>11.8124436429216</v>
      </c>
      <c r="P55" s="247" t="n">
        <f aca="false">P27/P$8*100</f>
        <v>2.4061556774221</v>
      </c>
      <c r="Q55" s="223" t="n">
        <f aca="false">Q27/Q$8*100</f>
        <v>2.75067201826417</v>
      </c>
      <c r="R55" s="247" t="n">
        <f aca="false">R27/R$8*100</f>
        <v>7.71113831089351</v>
      </c>
      <c r="S55" s="222" t="n">
        <f aca="false">S27/S$8*100</f>
        <v>9.30139186295503</v>
      </c>
    </row>
    <row r="56" customFormat="false" ht="12" hidden="false" customHeight="true" outlineLevel="0" collapsed="false">
      <c r="A56" s="11" t="s">
        <v>18</v>
      </c>
      <c r="B56" s="248" t="n">
        <f aca="false">B28/B$8*100</f>
        <v>18.6447712067547</v>
      </c>
      <c r="C56" s="225" t="n">
        <f aca="false">C28/C$8*100</f>
        <v>19.396702660597</v>
      </c>
      <c r="D56" s="249" t="n">
        <f aca="false">D28/D$8*100</f>
        <v>21.0227136449764</v>
      </c>
      <c r="E56" s="225" t="n">
        <f aca="false">E28/E$8*100</f>
        <v>19.781959302474</v>
      </c>
      <c r="F56" s="249" t="n">
        <f aca="false">F28/F$8*100</f>
        <v>2.41879147747118</v>
      </c>
      <c r="G56" s="225" t="n">
        <f aca="false">G28/G$8*100</f>
        <v>2.2704292673959</v>
      </c>
      <c r="H56" s="249" t="n">
        <f aca="false">H28/H$8*100</f>
        <v>0.0830475782254608</v>
      </c>
      <c r="I56" s="225" t="n">
        <f aca="false">I28/I$8*100</f>
        <v>0.0936743774556998</v>
      </c>
      <c r="J56" s="249" t="n">
        <f aca="false">J28/J$8*100</f>
        <v>0.0674005841383959</v>
      </c>
      <c r="K56" s="225" t="n">
        <f aca="false">K28/K$8*100</f>
        <v>0.579911853398283</v>
      </c>
      <c r="L56" s="249" t="n">
        <f aca="false">L28/L$8*100</f>
        <v>21.2062066946423</v>
      </c>
      <c r="M56" s="225" t="n">
        <f aca="false">M28/M$8*100</f>
        <v>20.8229019266355</v>
      </c>
      <c r="N56" s="249" t="n">
        <f aca="false">N28/N$8*100</f>
        <v>20.1038062283737</v>
      </c>
      <c r="O56" s="225" t="n">
        <f aca="false">O28/O$8*100</f>
        <v>17.9741508866847</v>
      </c>
      <c r="P56" s="249" t="n">
        <f aca="false">P28/P$8*100</f>
        <v>57.5351783360966</v>
      </c>
      <c r="Q56" s="225" t="n">
        <f aca="false">Q28/Q$8*100</f>
        <v>58.1433884449681</v>
      </c>
      <c r="R56" s="249" t="n">
        <f aca="false">R28/R$8*100</f>
        <v>8.47001223990208</v>
      </c>
      <c r="S56" s="224" t="n">
        <f aca="false">S28/S$8*100</f>
        <v>10.5192719486081</v>
      </c>
    </row>
  </sheetData>
  <mergeCells count="22">
    <mergeCell ref="B4:S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J6:K6"/>
    <mergeCell ref="B32:S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J34:K34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8" min="2" style="1" width="11.7"/>
    <col collapsed="false" customWidth="false" hidden="false" outlineLevel="0" max="257" min="9" style="1" width="9.13"/>
  </cols>
  <sheetData>
    <row r="1" customFormat="false" ht="12" hidden="false" customHeight="true" outlineLevel="0" collapsed="false">
      <c r="A1" s="3" t="s">
        <v>291</v>
      </c>
      <c r="B1" s="4"/>
      <c r="C1" s="4"/>
    </row>
    <row r="2" customFormat="false" ht="12" hidden="false" customHeight="true" outlineLevel="0" collapsed="false">
      <c r="B2" s="4"/>
      <c r="C2" s="4"/>
    </row>
    <row r="3" customFormat="false" ht="12" hidden="false" customHeight="true" outlineLevel="0" collapsed="false">
      <c r="A3" s="73"/>
      <c r="B3" s="74"/>
      <c r="C3" s="74"/>
      <c r="D3" s="74"/>
      <c r="E3" s="74"/>
      <c r="F3" s="74"/>
      <c r="G3" s="74"/>
      <c r="H3" s="207" t="s">
        <v>1</v>
      </c>
    </row>
    <row r="4" customFormat="false" ht="12" hidden="false" customHeight="true" outlineLevel="0" collapsed="false">
      <c r="A4" s="75" t="s">
        <v>171</v>
      </c>
      <c r="B4" s="263"/>
      <c r="C4" s="264" t="s">
        <v>292</v>
      </c>
      <c r="D4" s="265"/>
      <c r="E4" s="265"/>
      <c r="F4" s="265"/>
      <c r="G4" s="265"/>
      <c r="H4" s="164" t="s">
        <v>293</v>
      </c>
    </row>
    <row r="5" customFormat="false" ht="12" hidden="false" customHeight="true" outlineLevel="0" collapsed="false">
      <c r="A5" s="163" t="s">
        <v>279</v>
      </c>
      <c r="B5" s="226" t="s">
        <v>5</v>
      </c>
      <c r="C5" s="266"/>
      <c r="D5" s="97" t="s">
        <v>269</v>
      </c>
      <c r="E5" s="103"/>
      <c r="F5" s="103"/>
      <c r="G5" s="75" t="s">
        <v>294</v>
      </c>
      <c r="H5" s="208" t="s">
        <v>295</v>
      </c>
    </row>
    <row r="6" customFormat="false" ht="12" hidden="false" customHeight="true" outlineLevel="0" collapsed="false">
      <c r="A6" s="163" t="s">
        <v>280</v>
      </c>
      <c r="B6" s="267"/>
      <c r="C6" s="268"/>
      <c r="D6" s="64"/>
      <c r="E6" s="110" t="s">
        <v>187</v>
      </c>
      <c r="F6" s="110" t="s">
        <v>188</v>
      </c>
      <c r="G6" s="269"/>
      <c r="H6" s="167"/>
    </row>
    <row r="7" customFormat="false" ht="12" hidden="false" customHeight="true" outlineLevel="0" collapsed="false">
      <c r="A7" s="121" t="s">
        <v>12</v>
      </c>
      <c r="B7" s="270" t="n">
        <v>13993.1</v>
      </c>
      <c r="C7" s="270" t="n">
        <v>3372.1</v>
      </c>
      <c r="D7" s="270" t="n">
        <v>2949.4</v>
      </c>
      <c r="E7" s="270" t="n">
        <v>998.7</v>
      </c>
      <c r="F7" s="270" t="n">
        <v>1950.6</v>
      </c>
      <c r="G7" s="270" t="n">
        <v>422.7</v>
      </c>
      <c r="H7" s="271" t="n">
        <v>10621</v>
      </c>
    </row>
    <row r="8" customFormat="false" ht="12" hidden="false" customHeight="true" outlineLevel="0" collapsed="false">
      <c r="A8" s="25" t="s">
        <v>13</v>
      </c>
      <c r="B8" s="272" t="n">
        <v>2721.4</v>
      </c>
      <c r="C8" s="272" t="n">
        <v>387</v>
      </c>
      <c r="D8" s="272" t="n">
        <v>383.5</v>
      </c>
      <c r="E8" s="272" t="n">
        <v>270.9</v>
      </c>
      <c r="F8" s="272" t="n">
        <v>112.6</v>
      </c>
      <c r="G8" s="272" t="n">
        <v>3.5</v>
      </c>
      <c r="H8" s="273" t="n">
        <v>2334.4</v>
      </c>
    </row>
    <row r="9" customFormat="false" ht="12" hidden="false" customHeight="true" outlineLevel="0" collapsed="false">
      <c r="A9" s="25" t="s">
        <v>14</v>
      </c>
      <c r="B9" s="272" t="n">
        <v>2114.6</v>
      </c>
      <c r="C9" s="272" t="n">
        <v>945.8</v>
      </c>
      <c r="D9" s="272" t="n">
        <v>913.4</v>
      </c>
      <c r="E9" s="272" t="n">
        <v>292.6</v>
      </c>
      <c r="F9" s="272" t="n">
        <v>620.8</v>
      </c>
      <c r="G9" s="272" t="n">
        <v>32.4</v>
      </c>
      <c r="H9" s="273" t="n">
        <v>1168.8</v>
      </c>
    </row>
    <row r="10" customFormat="false" ht="12" hidden="false" customHeight="true" outlineLevel="0" collapsed="false">
      <c r="A10" s="25" t="s">
        <v>15</v>
      </c>
      <c r="B10" s="272" t="n">
        <v>1856</v>
      </c>
      <c r="C10" s="272" t="n">
        <v>679.1</v>
      </c>
      <c r="D10" s="272" t="n">
        <v>609.5</v>
      </c>
      <c r="E10" s="272" t="n">
        <v>133</v>
      </c>
      <c r="F10" s="272" t="n">
        <v>476.5</v>
      </c>
      <c r="G10" s="272" t="n">
        <v>69.6</v>
      </c>
      <c r="H10" s="273" t="n">
        <v>1176.8</v>
      </c>
    </row>
    <row r="11" customFormat="false" ht="12" hidden="false" customHeight="true" outlineLevel="0" collapsed="false">
      <c r="A11" s="25" t="s">
        <v>16</v>
      </c>
      <c r="B11" s="272" t="n">
        <v>1583.9</v>
      </c>
      <c r="C11" s="272" t="n">
        <v>462.4</v>
      </c>
      <c r="D11" s="272" t="n">
        <v>376.6</v>
      </c>
      <c r="E11" s="272" t="n">
        <v>115.5</v>
      </c>
      <c r="F11" s="272" t="n">
        <v>261.1</v>
      </c>
      <c r="G11" s="272" t="n">
        <v>85.8</v>
      </c>
      <c r="H11" s="273" t="n">
        <v>1121.5</v>
      </c>
    </row>
    <row r="12" customFormat="false" ht="12" hidden="false" customHeight="true" outlineLevel="0" collapsed="false">
      <c r="A12" s="25" t="s">
        <v>17</v>
      </c>
      <c r="B12" s="272" t="n">
        <v>1610.3</v>
      </c>
      <c r="C12" s="272" t="n">
        <v>411.7</v>
      </c>
      <c r="D12" s="272" t="n">
        <v>333.4</v>
      </c>
      <c r="E12" s="272" t="n">
        <v>95.2</v>
      </c>
      <c r="F12" s="272" t="n">
        <v>238.2</v>
      </c>
      <c r="G12" s="272" t="n">
        <v>78.2</v>
      </c>
      <c r="H12" s="273" t="n">
        <v>1198.6</v>
      </c>
    </row>
    <row r="13" customFormat="false" ht="12" hidden="false" customHeight="true" outlineLevel="0" collapsed="false">
      <c r="A13" s="25" t="s">
        <v>18</v>
      </c>
      <c r="B13" s="274" t="n">
        <v>4107</v>
      </c>
      <c r="C13" s="274" t="n">
        <v>486.1</v>
      </c>
      <c r="D13" s="274" t="n">
        <v>332.9</v>
      </c>
      <c r="E13" s="274" t="n">
        <v>91.5</v>
      </c>
      <c r="F13" s="274" t="n">
        <v>241.4</v>
      </c>
      <c r="G13" s="274" t="n">
        <v>153.2</v>
      </c>
      <c r="H13" s="275" t="n">
        <v>3620.9</v>
      </c>
    </row>
    <row r="14" customFormat="false" ht="12" hidden="false" customHeight="true" outlineLevel="0" collapsed="false">
      <c r="A14" s="121" t="s">
        <v>19</v>
      </c>
      <c r="B14" s="270" t="n">
        <v>4551.2</v>
      </c>
      <c r="C14" s="270" t="n">
        <v>1238.3</v>
      </c>
      <c r="D14" s="270" t="n">
        <v>1074.1</v>
      </c>
      <c r="E14" s="270" t="n">
        <v>363</v>
      </c>
      <c r="F14" s="270" t="n">
        <v>711.1</v>
      </c>
      <c r="G14" s="270" t="n">
        <v>164.2</v>
      </c>
      <c r="H14" s="271" t="n">
        <v>3312.8</v>
      </c>
    </row>
    <row r="15" customFormat="false" ht="12" hidden="false" customHeight="true" outlineLevel="0" collapsed="false">
      <c r="A15" s="25" t="s">
        <v>13</v>
      </c>
      <c r="B15" s="272" t="n">
        <v>1471.7</v>
      </c>
      <c r="C15" s="272" t="n">
        <v>173.6</v>
      </c>
      <c r="D15" s="272" t="n">
        <v>173</v>
      </c>
      <c r="E15" s="272" t="n">
        <v>127.6</v>
      </c>
      <c r="F15" s="272" t="n">
        <v>45.4</v>
      </c>
      <c r="G15" s="272" t="n">
        <v>0.6</v>
      </c>
      <c r="H15" s="273" t="n">
        <v>1298.1</v>
      </c>
    </row>
    <row r="16" customFormat="false" ht="12" hidden="false" customHeight="true" outlineLevel="0" collapsed="false">
      <c r="A16" s="25" t="s">
        <v>14</v>
      </c>
      <c r="B16" s="272" t="n">
        <v>944.8</v>
      </c>
      <c r="C16" s="272" t="n">
        <v>373.7</v>
      </c>
      <c r="D16" s="272" t="n">
        <v>356.1</v>
      </c>
      <c r="E16" s="272" t="n">
        <v>144.8</v>
      </c>
      <c r="F16" s="272" t="n">
        <v>211.3</v>
      </c>
      <c r="G16" s="272" t="n">
        <v>17.6</v>
      </c>
      <c r="H16" s="273" t="n">
        <v>571.1</v>
      </c>
    </row>
    <row r="17" customFormat="false" ht="12" hidden="false" customHeight="true" outlineLevel="0" collapsed="false">
      <c r="A17" s="25" t="s">
        <v>15</v>
      </c>
      <c r="B17" s="272" t="n">
        <v>208.7</v>
      </c>
      <c r="C17" s="272" t="n">
        <v>130.6</v>
      </c>
      <c r="D17" s="272" t="n">
        <v>112.3</v>
      </c>
      <c r="E17" s="272" t="n">
        <v>21</v>
      </c>
      <c r="F17" s="272" t="n">
        <v>91.3</v>
      </c>
      <c r="G17" s="272" t="n">
        <v>18.3</v>
      </c>
      <c r="H17" s="273" t="n">
        <v>78.1</v>
      </c>
    </row>
    <row r="18" customFormat="false" ht="12" hidden="false" customHeight="true" outlineLevel="0" collapsed="false">
      <c r="A18" s="25" t="s">
        <v>16</v>
      </c>
      <c r="B18" s="272" t="n">
        <v>205.7</v>
      </c>
      <c r="C18" s="272" t="n">
        <v>128.7</v>
      </c>
      <c r="D18" s="272" t="n">
        <v>102.2</v>
      </c>
      <c r="E18" s="272" t="n">
        <v>16</v>
      </c>
      <c r="F18" s="272" t="n">
        <v>86.1</v>
      </c>
      <c r="G18" s="272" t="n">
        <v>26.6</v>
      </c>
      <c r="H18" s="273" t="n">
        <v>76.9</v>
      </c>
    </row>
    <row r="19" customFormat="false" ht="12" hidden="false" customHeight="true" outlineLevel="0" collapsed="false">
      <c r="A19" s="25" t="s">
        <v>17</v>
      </c>
      <c r="B19" s="272" t="n">
        <v>327.5</v>
      </c>
      <c r="C19" s="272" t="n">
        <v>169.7</v>
      </c>
      <c r="D19" s="272" t="n">
        <v>135.6</v>
      </c>
      <c r="E19" s="272" t="n">
        <v>20.8</v>
      </c>
      <c r="F19" s="272" t="n">
        <v>114.8</v>
      </c>
      <c r="G19" s="272" t="n">
        <v>34.1</v>
      </c>
      <c r="H19" s="273" t="n">
        <v>157.8</v>
      </c>
    </row>
    <row r="20" customFormat="false" ht="12" hidden="false" customHeight="true" outlineLevel="0" collapsed="false">
      <c r="A20" s="25" t="s">
        <v>18</v>
      </c>
      <c r="B20" s="274" t="n">
        <v>1392.8</v>
      </c>
      <c r="C20" s="274" t="n">
        <v>262</v>
      </c>
      <c r="D20" s="274" t="n">
        <v>194.9</v>
      </c>
      <c r="E20" s="274" t="n">
        <v>32.8</v>
      </c>
      <c r="F20" s="274" t="n">
        <v>162.1</v>
      </c>
      <c r="G20" s="274" t="n">
        <v>67.1</v>
      </c>
      <c r="H20" s="275" t="n">
        <v>1130.8</v>
      </c>
    </row>
    <row r="21" customFormat="false" ht="12" hidden="false" customHeight="true" outlineLevel="0" collapsed="false">
      <c r="A21" s="121" t="s">
        <v>20</v>
      </c>
      <c r="B21" s="270" t="n">
        <v>9441.9</v>
      </c>
      <c r="C21" s="270" t="n">
        <v>2133.7</v>
      </c>
      <c r="D21" s="270" t="n">
        <v>1875.3</v>
      </c>
      <c r="E21" s="270" t="n">
        <v>635.7</v>
      </c>
      <c r="F21" s="270" t="n">
        <v>1239.6</v>
      </c>
      <c r="G21" s="270" t="n">
        <v>258.5</v>
      </c>
      <c r="H21" s="271" t="n">
        <v>7308.2</v>
      </c>
    </row>
    <row r="22" customFormat="false" ht="12" hidden="false" customHeight="true" outlineLevel="0" collapsed="false">
      <c r="A22" s="25" t="s">
        <v>13</v>
      </c>
      <c r="B22" s="272" t="n">
        <v>1249.7</v>
      </c>
      <c r="C22" s="272" t="n">
        <v>213.4</v>
      </c>
      <c r="D22" s="272" t="n">
        <v>210.4</v>
      </c>
      <c r="E22" s="272" t="n">
        <v>143.3</v>
      </c>
      <c r="F22" s="272" t="n">
        <v>67.2</v>
      </c>
      <c r="G22" s="272" t="n">
        <v>3</v>
      </c>
      <c r="H22" s="273" t="n">
        <v>1036.3</v>
      </c>
    </row>
    <row r="23" customFormat="false" ht="12" hidden="false" customHeight="true" outlineLevel="0" collapsed="false">
      <c r="A23" s="25" t="s">
        <v>14</v>
      </c>
      <c r="B23" s="272" t="n">
        <v>1169.7</v>
      </c>
      <c r="C23" s="272" t="n">
        <v>572.1</v>
      </c>
      <c r="D23" s="272" t="n">
        <v>557.3</v>
      </c>
      <c r="E23" s="272" t="n">
        <v>147.8</v>
      </c>
      <c r="F23" s="272" t="n">
        <v>409.5</v>
      </c>
      <c r="G23" s="272" t="n">
        <v>14.8</v>
      </c>
      <c r="H23" s="273" t="n">
        <v>597.7</v>
      </c>
    </row>
    <row r="24" customFormat="false" ht="12" hidden="false" customHeight="true" outlineLevel="0" collapsed="false">
      <c r="A24" s="25" t="s">
        <v>15</v>
      </c>
      <c r="B24" s="272" t="n">
        <v>1647.3</v>
      </c>
      <c r="C24" s="272" t="n">
        <v>548.6</v>
      </c>
      <c r="D24" s="272" t="n">
        <v>497.2</v>
      </c>
      <c r="E24" s="272" t="n">
        <v>112</v>
      </c>
      <c r="F24" s="272" t="n">
        <v>385.3</v>
      </c>
      <c r="G24" s="272" t="n">
        <v>51.3</v>
      </c>
      <c r="H24" s="273" t="n">
        <v>1098.7</v>
      </c>
    </row>
    <row r="25" customFormat="false" ht="12" hidden="false" customHeight="true" outlineLevel="0" collapsed="false">
      <c r="A25" s="25" t="s">
        <v>16</v>
      </c>
      <c r="B25" s="272" t="n">
        <v>1378.2</v>
      </c>
      <c r="C25" s="272" t="n">
        <v>333.6</v>
      </c>
      <c r="D25" s="272" t="n">
        <v>274.4</v>
      </c>
      <c r="E25" s="272" t="n">
        <v>99.4</v>
      </c>
      <c r="F25" s="272" t="n">
        <v>175</v>
      </c>
      <c r="G25" s="272" t="n">
        <v>59.2</v>
      </c>
      <c r="H25" s="273" t="n">
        <v>1044.6</v>
      </c>
    </row>
    <row r="26" customFormat="false" ht="12" hidden="false" customHeight="true" outlineLevel="0" collapsed="false">
      <c r="A26" s="25" t="s">
        <v>17</v>
      </c>
      <c r="B26" s="272" t="n">
        <v>1282.8</v>
      </c>
      <c r="C26" s="272" t="n">
        <v>242</v>
      </c>
      <c r="D26" s="272" t="n">
        <v>197.8</v>
      </c>
      <c r="E26" s="272" t="n">
        <v>74.5</v>
      </c>
      <c r="F26" s="272" t="n">
        <v>123.4</v>
      </c>
      <c r="G26" s="272" t="n">
        <v>44.2</v>
      </c>
      <c r="H26" s="273" t="n">
        <v>1040.8</v>
      </c>
    </row>
    <row r="27" customFormat="false" ht="12" hidden="false" customHeight="true" outlineLevel="0" collapsed="false">
      <c r="A27" s="11" t="s">
        <v>18</v>
      </c>
      <c r="B27" s="274" t="n">
        <v>2714.2</v>
      </c>
      <c r="C27" s="274" t="n">
        <v>224.1</v>
      </c>
      <c r="D27" s="274" t="n">
        <v>138</v>
      </c>
      <c r="E27" s="274" t="n">
        <v>58.7</v>
      </c>
      <c r="F27" s="274" t="n">
        <v>79.3</v>
      </c>
      <c r="G27" s="274" t="n">
        <v>86.1</v>
      </c>
      <c r="H27" s="275" t="n">
        <v>2490.1</v>
      </c>
    </row>
    <row r="28" customFormat="false" ht="12" hidden="false" customHeight="true" outlineLevel="0" collapsed="false">
      <c r="A28" s="38" t="s">
        <v>21</v>
      </c>
    </row>
    <row r="30" customFormat="false" ht="12" hidden="false" customHeight="true" outlineLevel="0" collapsed="false">
      <c r="A30" s="68" t="s">
        <v>29</v>
      </c>
      <c r="B30" s="74"/>
      <c r="C30" s="74"/>
      <c r="D30" s="174"/>
      <c r="E30" s="174"/>
      <c r="F30" s="174"/>
      <c r="G30" s="174"/>
      <c r="H30" s="219" t="s">
        <v>23</v>
      </c>
    </row>
    <row r="31" customFormat="false" ht="12" hidden="false" customHeight="true" outlineLevel="0" collapsed="false">
      <c r="A31" s="75" t="s">
        <v>171</v>
      </c>
      <c r="B31" s="263"/>
      <c r="C31" s="264" t="s">
        <v>292</v>
      </c>
      <c r="D31" s="265"/>
      <c r="E31" s="265"/>
      <c r="F31" s="265"/>
      <c r="G31" s="265"/>
      <c r="H31" s="164" t="s">
        <v>293</v>
      </c>
    </row>
    <row r="32" customFormat="false" ht="12" hidden="false" customHeight="true" outlineLevel="0" collapsed="false">
      <c r="A32" s="163" t="s">
        <v>279</v>
      </c>
      <c r="B32" s="226" t="s">
        <v>5</v>
      </c>
      <c r="C32" s="266"/>
      <c r="D32" s="97" t="s">
        <v>269</v>
      </c>
      <c r="E32" s="103"/>
      <c r="F32" s="103"/>
      <c r="G32" s="75" t="s">
        <v>294</v>
      </c>
      <c r="H32" s="208" t="s">
        <v>295</v>
      </c>
    </row>
    <row r="33" customFormat="false" ht="12" hidden="false" customHeight="true" outlineLevel="0" collapsed="false">
      <c r="A33" s="163" t="s">
        <v>280</v>
      </c>
      <c r="B33" s="267"/>
      <c r="C33" s="268"/>
      <c r="D33" s="64"/>
      <c r="E33" s="110" t="s">
        <v>187</v>
      </c>
      <c r="F33" s="110" t="s">
        <v>188</v>
      </c>
      <c r="G33" s="269"/>
      <c r="H33" s="167"/>
    </row>
    <row r="34" customFormat="false" ht="12" hidden="false" customHeight="true" outlineLevel="0" collapsed="false">
      <c r="A34" s="121" t="s">
        <v>12</v>
      </c>
      <c r="B34" s="276" t="n">
        <f aca="false">SUM(B35:B54)/3</f>
        <v>100.000238212643</v>
      </c>
      <c r="C34" s="276" t="n">
        <f aca="false">SUM(C35:C54)/3</f>
        <v>99.9990114962981</v>
      </c>
      <c r="D34" s="276" t="n">
        <f aca="false">SUM(D35:D54)/3</f>
        <v>99.9966094798942</v>
      </c>
      <c r="E34" s="276" t="n">
        <f aca="false">SUM(E35:E54)/3</f>
        <v>100</v>
      </c>
      <c r="F34" s="276" t="n">
        <f aca="false">SUM(F35:F54)/3</f>
        <v>100.003417751803</v>
      </c>
      <c r="G34" s="276" t="n">
        <f aca="false">SUM(G35:G54)/3</f>
        <v>100.015771626843</v>
      </c>
      <c r="H34" s="277" t="n">
        <f aca="false">SUM(H35:H54)/3</f>
        <v>100</v>
      </c>
    </row>
    <row r="35" customFormat="false" ht="12" hidden="false" customHeight="true" outlineLevel="0" collapsed="false">
      <c r="A35" s="25" t="s">
        <v>13</v>
      </c>
      <c r="B35" s="278" t="n">
        <f aca="false">B8/B$7*100</f>
        <v>19.4481565914629</v>
      </c>
      <c r="C35" s="278" t="n">
        <f aca="false">C8/C$7*100</f>
        <v>11.4765279795973</v>
      </c>
      <c r="D35" s="278" t="n">
        <f aca="false">D8/D$7*100</f>
        <v>13.0026446056825</v>
      </c>
      <c r="E35" s="278" t="n">
        <f aca="false">E8/E$7*100</f>
        <v>27.1252628416942</v>
      </c>
      <c r="F35" s="278" t="n">
        <f aca="false">F8/F$7*100</f>
        <v>5.77258279503742</v>
      </c>
      <c r="G35" s="278" t="n">
        <f aca="false">G8/G$7*100</f>
        <v>0.828010409273717</v>
      </c>
      <c r="H35" s="279" t="n">
        <f aca="false">H8/H$7*100</f>
        <v>21.9790980133697</v>
      </c>
    </row>
    <row r="36" customFormat="false" ht="12" hidden="false" customHeight="true" outlineLevel="0" collapsed="false">
      <c r="A36" s="25" t="s">
        <v>14</v>
      </c>
      <c r="B36" s="278" t="n">
        <f aca="false">B9/B$7*100</f>
        <v>15.1117336401512</v>
      </c>
      <c r="C36" s="278" t="n">
        <f aca="false">C9/C$7*100</f>
        <v>28.0478040390261</v>
      </c>
      <c r="D36" s="278" t="n">
        <f aca="false">D9/D$7*100</f>
        <v>30.9690106462331</v>
      </c>
      <c r="E36" s="278" t="n">
        <f aca="false">E9/E$7*100</f>
        <v>29.2980875137679</v>
      </c>
      <c r="F36" s="278" t="n">
        <f aca="false">F9/F$7*100</f>
        <v>31.8261047882703</v>
      </c>
      <c r="G36" s="278" t="n">
        <f aca="false">G9/G$7*100</f>
        <v>7.66501064584812</v>
      </c>
      <c r="H36" s="279" t="n">
        <f aca="false">H9/H$7*100</f>
        <v>11.0046135015535</v>
      </c>
    </row>
    <row r="37" customFormat="false" ht="12" hidden="false" customHeight="true" outlineLevel="0" collapsed="false">
      <c r="A37" s="25" t="s">
        <v>15</v>
      </c>
      <c r="B37" s="278" t="n">
        <f aca="false">B10/B$7*100</f>
        <v>13.26367995655</v>
      </c>
      <c r="C37" s="278" t="n">
        <f aca="false">C10/C$7*100</f>
        <v>20.1387859197533</v>
      </c>
      <c r="D37" s="278" t="n">
        <f aca="false">D10/D$7*100</f>
        <v>20.6652200447549</v>
      </c>
      <c r="E37" s="278" t="n">
        <f aca="false">E10/E$7*100</f>
        <v>13.3173125062581</v>
      </c>
      <c r="F37" s="278" t="n">
        <f aca="false">F10/F$7*100</f>
        <v>24.428381010971</v>
      </c>
      <c r="G37" s="278" t="n">
        <f aca="false">G10/G$7*100</f>
        <v>16.4655784244145</v>
      </c>
      <c r="H37" s="279" t="n">
        <f aca="false">H10/H$7*100</f>
        <v>11.0799359758968</v>
      </c>
    </row>
    <row r="38" customFormat="false" ht="12" hidden="false" customHeight="true" outlineLevel="0" collapsed="false">
      <c r="A38" s="25" t="s">
        <v>16</v>
      </c>
      <c r="B38" s="278" t="n">
        <f aca="false">B11/B$7*100</f>
        <v>11.3191501525752</v>
      </c>
      <c r="C38" s="278" t="n">
        <f aca="false">C11/C$7*100</f>
        <v>13.7125233534</v>
      </c>
      <c r="D38" s="278" t="n">
        <f aca="false">D11/D$7*100</f>
        <v>12.7686987183834</v>
      </c>
      <c r="E38" s="278" t="n">
        <f aca="false">E11/E$7*100</f>
        <v>11.5650345449084</v>
      </c>
      <c r="F38" s="278" t="n">
        <f aca="false">F11/F$7*100</f>
        <v>13.3856249359172</v>
      </c>
      <c r="G38" s="278" t="n">
        <f aca="false">G11/G$7*100</f>
        <v>20.2980837473385</v>
      </c>
      <c r="H38" s="279" t="n">
        <f aca="false">H11/H$7*100</f>
        <v>10.5592693719989</v>
      </c>
    </row>
    <row r="39" customFormat="false" ht="12" hidden="false" customHeight="true" outlineLevel="0" collapsed="false">
      <c r="A39" s="25" t="s">
        <v>17</v>
      </c>
      <c r="B39" s="278" t="n">
        <f aca="false">B12/B$7*100</f>
        <v>11.5078145657503</v>
      </c>
      <c r="C39" s="278" t="n">
        <f aca="false">C12/C$7*100</f>
        <v>12.2090092227395</v>
      </c>
      <c r="D39" s="278" t="n">
        <f aca="false">D12/D$7*100</f>
        <v>11.3039940326846</v>
      </c>
      <c r="E39" s="278" t="n">
        <f aca="false">E12/E$7*100</f>
        <v>9.53239210974267</v>
      </c>
      <c r="F39" s="278" t="n">
        <f aca="false">F12/F$7*100</f>
        <v>12.2116271916333</v>
      </c>
      <c r="G39" s="278" t="n">
        <f aca="false">G12/G$7*100</f>
        <v>18.5001182872013</v>
      </c>
      <c r="H39" s="279" t="n">
        <f aca="false">H12/H$7*100</f>
        <v>11.2851897184823</v>
      </c>
    </row>
    <row r="40" customFormat="false" ht="12" hidden="false" customHeight="true" outlineLevel="0" collapsed="false">
      <c r="A40" s="25" t="s">
        <v>18</v>
      </c>
      <c r="B40" s="280" t="n">
        <f aca="false">B13/B$7*100</f>
        <v>29.3501797314391</v>
      </c>
      <c r="C40" s="280" t="n">
        <f aca="false">C13/C$7*100</f>
        <v>14.4153494854838</v>
      </c>
      <c r="D40" s="280" t="n">
        <f aca="false">D13/D$7*100</f>
        <v>11.2870414321557</v>
      </c>
      <c r="E40" s="280" t="n">
        <f aca="false">E13/E$7*100</f>
        <v>9.16191048362872</v>
      </c>
      <c r="F40" s="280" t="n">
        <f aca="false">F13/F$7*100</f>
        <v>12.3756792781708</v>
      </c>
      <c r="G40" s="280" t="n">
        <f aca="false">G13/G$7*100</f>
        <v>36.2431984859238</v>
      </c>
      <c r="H40" s="281" t="n">
        <f aca="false">H13/H$7*100</f>
        <v>34.0918934186988</v>
      </c>
    </row>
    <row r="41" customFormat="false" ht="12" hidden="false" customHeight="true" outlineLevel="0" collapsed="false">
      <c r="A41" s="121" t="s">
        <v>19</v>
      </c>
      <c r="B41" s="276" t="n">
        <f aca="false">B14/B$7*100</f>
        <v>32.5246014106953</v>
      </c>
      <c r="C41" s="276" t="n">
        <f aca="false">C14/C$7*100</f>
        <v>36.7219240236055</v>
      </c>
      <c r="D41" s="276" t="n">
        <f aca="false">D14/D$7*100</f>
        <v>36.4175764562284</v>
      </c>
      <c r="E41" s="276" t="n">
        <f aca="false">E14/E$7*100</f>
        <v>36.3472514268549</v>
      </c>
      <c r="F41" s="276" t="n">
        <f aca="false">F14/F$7*100</f>
        <v>36.4554496052497</v>
      </c>
      <c r="G41" s="276" t="n">
        <f aca="false">G14/G$7*100</f>
        <v>38.8455169150698</v>
      </c>
      <c r="H41" s="277" t="n">
        <f aca="false">H14/H$7*100</f>
        <v>31.1910366255532</v>
      </c>
    </row>
    <row r="42" customFormat="false" ht="12" hidden="false" customHeight="true" outlineLevel="0" collapsed="false">
      <c r="A42" s="25" t="s">
        <v>13</v>
      </c>
      <c r="B42" s="278" t="n">
        <f aca="false">B15/B$7*100</f>
        <v>10.5173263965812</v>
      </c>
      <c r="C42" s="278" t="n">
        <f aca="false">C15/C$7*100</f>
        <v>5.14812727973666</v>
      </c>
      <c r="D42" s="278" t="n">
        <f aca="false">D15/D$7*100</f>
        <v>5.86559978300671</v>
      </c>
      <c r="E42" s="278" t="n">
        <f aca="false">E15/E$7*100</f>
        <v>12.7766095924702</v>
      </c>
      <c r="F42" s="278" t="n">
        <f aca="false">F15/F$7*100</f>
        <v>2.32748897775044</v>
      </c>
      <c r="G42" s="278" t="n">
        <f aca="false">G15/G$7*100</f>
        <v>0.14194464158978</v>
      </c>
      <c r="H42" s="279" t="n">
        <f aca="false">H15/H$7*100</f>
        <v>12.2220129931268</v>
      </c>
    </row>
    <row r="43" customFormat="false" ht="12" hidden="false" customHeight="true" outlineLevel="0" collapsed="false">
      <c r="A43" s="25" t="s">
        <v>14</v>
      </c>
      <c r="B43" s="278" t="n">
        <f aca="false">B16/B$7*100</f>
        <v>6.7518991502955</v>
      </c>
      <c r="C43" s="278" t="n">
        <f aca="false">C16/C$7*100</f>
        <v>11.0821150025207</v>
      </c>
      <c r="D43" s="278" t="n">
        <f aca="false">D16/D$7*100</f>
        <v>12.0736420966976</v>
      </c>
      <c r="E43" s="278" t="n">
        <f aca="false">E16/E$7*100</f>
        <v>14.498848503054</v>
      </c>
      <c r="F43" s="278" t="n">
        <f aca="false">F16/F$7*100</f>
        <v>10.8325643391777</v>
      </c>
      <c r="G43" s="278" t="n">
        <f aca="false">G16/G$7*100</f>
        <v>4.16370948663355</v>
      </c>
      <c r="H43" s="279" t="n">
        <f aca="false">H16/H$7*100</f>
        <v>5.37708313718106</v>
      </c>
    </row>
    <row r="44" customFormat="false" ht="12" hidden="false" customHeight="true" outlineLevel="0" collapsed="false">
      <c r="A44" s="25" t="s">
        <v>15</v>
      </c>
      <c r="B44" s="278" t="n">
        <f aca="false">B17/B$7*100</f>
        <v>1.49144935718318</v>
      </c>
      <c r="C44" s="278" t="n">
        <f aca="false">C17/C$7*100</f>
        <v>3.87295750422585</v>
      </c>
      <c r="D44" s="278" t="n">
        <f aca="false">D17/D$7*100</f>
        <v>3.80755407879569</v>
      </c>
      <c r="E44" s="278" t="n">
        <f aca="false">E17/E$7*100</f>
        <v>2.10273355361971</v>
      </c>
      <c r="F44" s="278" t="n">
        <f aca="false">F17/F$7*100</f>
        <v>4.68061109402235</v>
      </c>
      <c r="G44" s="278" t="n">
        <f aca="false">G17/G$7*100</f>
        <v>4.32931156848829</v>
      </c>
      <c r="H44" s="279" t="n">
        <f aca="false">H17/H$7*100</f>
        <v>0.735335655776292</v>
      </c>
    </row>
    <row r="45" customFormat="false" ht="12" hidden="false" customHeight="true" outlineLevel="0" collapsed="false">
      <c r="A45" s="25" t="s">
        <v>16</v>
      </c>
      <c r="B45" s="278" t="n">
        <f aca="false">B18/B$7*100</f>
        <v>1.47001021932238</v>
      </c>
      <c r="C45" s="278" t="n">
        <f aca="false">C18/C$7*100</f>
        <v>3.81661279321491</v>
      </c>
      <c r="D45" s="278" t="n">
        <f aca="false">D18/D$7*100</f>
        <v>3.46511154811148</v>
      </c>
      <c r="E45" s="278" t="n">
        <f aca="false">E18/E$7*100</f>
        <v>1.60208270751978</v>
      </c>
      <c r="F45" s="278" t="n">
        <f aca="false">F18/F$7*100</f>
        <v>4.41402645339895</v>
      </c>
      <c r="G45" s="278" t="n">
        <f aca="false">G18/G$7*100</f>
        <v>6.29287911048025</v>
      </c>
      <c r="H45" s="279" t="n">
        <f aca="false">H18/H$7*100</f>
        <v>0.7240372846248</v>
      </c>
    </row>
    <row r="46" customFormat="false" ht="12" hidden="false" customHeight="true" outlineLevel="0" collapsed="false">
      <c r="A46" s="25" t="s">
        <v>17</v>
      </c>
      <c r="B46" s="278" t="n">
        <f aca="false">B19/B$7*100</f>
        <v>2.34043921647098</v>
      </c>
      <c r="C46" s="278" t="n">
        <f aca="false">C19/C$7*100</f>
        <v>5.03247234660894</v>
      </c>
      <c r="D46" s="278" t="n">
        <f aca="false">D19/D$7*100</f>
        <v>4.59754526344341</v>
      </c>
      <c r="E46" s="278" t="n">
        <f aca="false">E19/E$7*100</f>
        <v>2.08270751977571</v>
      </c>
      <c r="F46" s="278" t="n">
        <f aca="false">F19/F$7*100</f>
        <v>5.88536860453194</v>
      </c>
      <c r="G46" s="278" t="n">
        <f aca="false">G19/G$7*100</f>
        <v>8.0671871303525</v>
      </c>
      <c r="H46" s="279" t="n">
        <f aca="false">H19/H$7*100</f>
        <v>1.48573580642124</v>
      </c>
    </row>
    <row r="47" customFormat="false" ht="12" hidden="false" customHeight="true" outlineLevel="0" collapsed="false">
      <c r="A47" s="25" t="s">
        <v>18</v>
      </c>
      <c r="B47" s="280" t="n">
        <f aca="false">B20/B$7*100</f>
        <v>9.95347707084206</v>
      </c>
      <c r="C47" s="280" t="n">
        <f aca="false">C20/C$7*100</f>
        <v>7.76963909729842</v>
      </c>
      <c r="D47" s="280" t="n">
        <f aca="false">D20/D$7*100</f>
        <v>6.60812368617346</v>
      </c>
      <c r="E47" s="280" t="n">
        <f aca="false">E20/E$7*100</f>
        <v>3.28426955041554</v>
      </c>
      <c r="F47" s="280" t="n">
        <f aca="false">F20/F$7*100</f>
        <v>8.310263508664</v>
      </c>
      <c r="G47" s="280" t="n">
        <f aca="false">G20/G$7*100</f>
        <v>15.8741424177904</v>
      </c>
      <c r="H47" s="281" t="n">
        <f aca="false">H20/H$7*100</f>
        <v>10.6468317484229</v>
      </c>
    </row>
    <row r="48" customFormat="false" ht="12" hidden="false" customHeight="true" outlineLevel="0" collapsed="false">
      <c r="A48" s="121" t="s">
        <v>20</v>
      </c>
      <c r="B48" s="276" t="n">
        <f aca="false">B21/B$7*100</f>
        <v>67.4753985893047</v>
      </c>
      <c r="C48" s="276" t="n">
        <f aca="false">C21/C$7*100</f>
        <v>63.2751104652887</v>
      </c>
      <c r="D48" s="276" t="n">
        <f aca="false">D21/D$7*100</f>
        <v>63.5824235437716</v>
      </c>
      <c r="E48" s="276" t="n">
        <f aca="false">E21/E$7*100</f>
        <v>63.6527485731451</v>
      </c>
      <c r="F48" s="276" t="n">
        <f aca="false">F21/F$7*100</f>
        <v>63.5496770224546</v>
      </c>
      <c r="G48" s="276" t="n">
        <f aca="false">G21/G$7*100</f>
        <v>61.1544830849302</v>
      </c>
      <c r="H48" s="277" t="n">
        <f aca="false">H21/H$7*100</f>
        <v>68.8089633744469</v>
      </c>
    </row>
    <row r="49" customFormat="false" ht="12" hidden="false" customHeight="true" outlineLevel="0" collapsed="false">
      <c r="A49" s="25" t="s">
        <v>13</v>
      </c>
      <c r="B49" s="278" t="n">
        <f aca="false">B22/B$7*100</f>
        <v>8.93083019488176</v>
      </c>
      <c r="C49" s="278" t="n">
        <f aca="false">C22/C$7*100</f>
        <v>6.32840069986062</v>
      </c>
      <c r="D49" s="278" t="n">
        <f aca="false">D22/D$7*100</f>
        <v>7.13365430257001</v>
      </c>
      <c r="E49" s="278" t="n">
        <f aca="false">E22/E$7*100</f>
        <v>14.348653249224</v>
      </c>
      <c r="F49" s="278" t="n">
        <f aca="false">F22/F$7*100</f>
        <v>3.44509381728699</v>
      </c>
      <c r="G49" s="278" t="n">
        <f aca="false">G22/G$7*100</f>
        <v>0.7097232079489</v>
      </c>
      <c r="H49" s="279" t="n">
        <f aca="false">H22/H$7*100</f>
        <v>9.75708502024292</v>
      </c>
    </row>
    <row r="50" customFormat="false" ht="12" hidden="false" customHeight="true" outlineLevel="0" collapsed="false">
      <c r="A50" s="25" t="s">
        <v>14</v>
      </c>
      <c r="B50" s="278" t="n">
        <f aca="false">B23/B$7*100</f>
        <v>8.35911985192702</v>
      </c>
      <c r="C50" s="278" t="n">
        <f aca="false">C23/C$7*100</f>
        <v>16.9656890365054</v>
      </c>
      <c r="D50" s="278" t="n">
        <f aca="false">D23/D$7*100</f>
        <v>18.8953685495355</v>
      </c>
      <c r="E50" s="278" t="n">
        <f aca="false">E23/E$7*100</f>
        <v>14.7992390107139</v>
      </c>
      <c r="F50" s="278" t="n">
        <f aca="false">F23/F$7*100</f>
        <v>20.9935404490926</v>
      </c>
      <c r="G50" s="278" t="n">
        <f aca="false">G23/G$7*100</f>
        <v>3.50130115921457</v>
      </c>
      <c r="H50" s="279" t="n">
        <f aca="false">H23/H$7*100</f>
        <v>5.62753036437247</v>
      </c>
    </row>
    <row r="51" customFormat="false" ht="12" hidden="false" customHeight="true" outlineLevel="0" collapsed="false">
      <c r="A51" s="25" t="s">
        <v>15</v>
      </c>
      <c r="B51" s="278" t="n">
        <f aca="false">B24/B$7*100</f>
        <v>11.7722305993668</v>
      </c>
      <c r="C51" s="278" t="n">
        <f aca="false">C24/C$7*100</f>
        <v>16.2687939266333</v>
      </c>
      <c r="D51" s="278" t="n">
        <f aca="false">D24/D$7*100</f>
        <v>16.8576659659592</v>
      </c>
      <c r="E51" s="278" t="n">
        <f aca="false">E24/E$7*100</f>
        <v>11.2145789526384</v>
      </c>
      <c r="F51" s="278" t="n">
        <f aca="false">F24/F$7*100</f>
        <v>19.7528965446529</v>
      </c>
      <c r="G51" s="278" t="n">
        <f aca="false">G24/G$7*100</f>
        <v>12.1362668559262</v>
      </c>
      <c r="H51" s="279" t="n">
        <f aca="false">H24/H$7*100</f>
        <v>10.3446003201205</v>
      </c>
    </row>
    <row r="52" customFormat="false" ht="12" hidden="false" customHeight="true" outlineLevel="0" collapsed="false">
      <c r="A52" s="25" t="s">
        <v>16</v>
      </c>
      <c r="B52" s="278" t="n">
        <f aca="false">B25/B$7*100</f>
        <v>9.84913993325282</v>
      </c>
      <c r="C52" s="278" t="n">
        <f aca="false">C25/C$7*100</f>
        <v>9.89294504907921</v>
      </c>
      <c r="D52" s="278" t="n">
        <f aca="false">D25/D$7*100</f>
        <v>9.30358717027192</v>
      </c>
      <c r="E52" s="278" t="n">
        <f aca="false">E25/E$7*100</f>
        <v>9.95293882046661</v>
      </c>
      <c r="F52" s="278" t="n">
        <f aca="false">F25/F$7*100</f>
        <v>8.9715984825182</v>
      </c>
      <c r="G52" s="278" t="n">
        <f aca="false">G25/G$7*100</f>
        <v>14.0052046368583</v>
      </c>
      <c r="H52" s="279" t="n">
        <f aca="false">H25/H$7*100</f>
        <v>9.83523208737407</v>
      </c>
    </row>
    <row r="53" customFormat="false" ht="12" hidden="false" customHeight="true" outlineLevel="0" collapsed="false">
      <c r="A53" s="25" t="s">
        <v>17</v>
      </c>
      <c r="B53" s="278" t="n">
        <f aca="false">B26/B$7*100</f>
        <v>9.16737534927929</v>
      </c>
      <c r="C53" s="278" t="n">
        <f aca="false">C26/C$7*100</f>
        <v>7.1765368761306</v>
      </c>
      <c r="D53" s="278" t="n">
        <f aca="false">D26/D$7*100</f>
        <v>6.7064487692412</v>
      </c>
      <c r="E53" s="278" t="n">
        <f aca="false">E26/E$7*100</f>
        <v>7.45969760688896</v>
      </c>
      <c r="F53" s="278" t="n">
        <f aca="false">F26/F$7*100</f>
        <v>6.32625858710141</v>
      </c>
      <c r="G53" s="278" t="n">
        <f aca="false">G26/G$7*100</f>
        <v>10.4565885971138</v>
      </c>
      <c r="H53" s="279" t="n">
        <f aca="false">H26/H$7*100</f>
        <v>9.79945391206101</v>
      </c>
    </row>
    <row r="54" customFormat="false" ht="12" hidden="false" customHeight="true" outlineLevel="0" collapsed="false">
      <c r="A54" s="11" t="s">
        <v>18</v>
      </c>
      <c r="B54" s="280" t="n">
        <f aca="false">B27/B$7*100</f>
        <v>19.396702660597</v>
      </c>
      <c r="C54" s="280" t="n">
        <f aca="false">C27/C$7*100</f>
        <v>6.6457103881854</v>
      </c>
      <c r="D54" s="280" t="n">
        <f aca="false">D27/D$7*100</f>
        <v>4.67891774598223</v>
      </c>
      <c r="E54" s="280" t="n">
        <f aca="false">E27/E$7*100</f>
        <v>5.87764093321318</v>
      </c>
      <c r="F54" s="280" t="n">
        <f aca="false">F27/F$7*100</f>
        <v>4.06541576950682</v>
      </c>
      <c r="G54" s="280" t="n">
        <f aca="false">G27/G$7*100</f>
        <v>20.3690560681334</v>
      </c>
      <c r="H54" s="281" t="n">
        <f aca="false">H27/H$7*100</f>
        <v>23.4450616702759</v>
      </c>
    </row>
  </sheetData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3" min="2" style="1" width="5.85"/>
    <col collapsed="false" customWidth="true" hidden="false" outlineLevel="0" max="13" min="4" style="1" width="5.7"/>
    <col collapsed="false" customWidth="true" hidden="false" outlineLevel="0" max="15" min="14" style="1" width="5.85"/>
    <col collapsed="false" customWidth="true" hidden="false" outlineLevel="0" max="17" min="16" style="1" width="5.7"/>
    <col collapsed="false" customWidth="false" hidden="false" outlineLevel="0" max="257" min="18" style="1" width="9.13"/>
  </cols>
  <sheetData>
    <row r="1" customFormat="false" ht="12" hidden="false" customHeight="true" outlineLevel="0" collapsed="false">
      <c r="A1" s="3" t="s">
        <v>296</v>
      </c>
      <c r="B1" s="4"/>
      <c r="C1" s="4"/>
      <c r="D1" s="4"/>
      <c r="E1" s="4"/>
    </row>
    <row r="3" customFormat="false" ht="12" hidden="false" customHeight="true" outlineLevel="0" collapsed="false">
      <c r="A3" s="4"/>
      <c r="N3" s="5"/>
      <c r="O3" s="5"/>
      <c r="P3" s="5"/>
      <c r="Q3" s="5" t="s">
        <v>1</v>
      </c>
    </row>
    <row r="4" customFormat="false" ht="12" hidden="false" customHeight="true" outlineLevel="0" collapsed="false">
      <c r="A4" s="75" t="s">
        <v>171</v>
      </c>
      <c r="B4" s="263"/>
      <c r="C4" s="282"/>
      <c r="D4" s="283" t="s">
        <v>297</v>
      </c>
      <c r="E4" s="265"/>
      <c r="F4" s="265"/>
      <c r="G4" s="265"/>
      <c r="H4" s="265"/>
      <c r="I4" s="265"/>
      <c r="J4" s="265"/>
      <c r="K4" s="265"/>
      <c r="L4" s="265"/>
      <c r="M4" s="284"/>
      <c r="N4" s="6" t="s">
        <v>298</v>
      </c>
      <c r="O4" s="6"/>
      <c r="P4" s="75" t="s">
        <v>299</v>
      </c>
      <c r="Q4" s="75"/>
    </row>
    <row r="5" customFormat="false" ht="12" hidden="false" customHeight="true" outlineLevel="0" collapsed="false">
      <c r="A5" s="163" t="s">
        <v>279</v>
      </c>
      <c r="B5" s="226" t="s">
        <v>5</v>
      </c>
      <c r="C5" s="226"/>
      <c r="D5" s="266"/>
      <c r="E5" s="285"/>
      <c r="F5" s="97" t="s">
        <v>269</v>
      </c>
      <c r="G5" s="103"/>
      <c r="H5" s="103"/>
      <c r="I5" s="103"/>
      <c r="J5" s="103"/>
      <c r="K5" s="98"/>
      <c r="L5" s="75" t="s">
        <v>294</v>
      </c>
      <c r="M5" s="75"/>
      <c r="N5" s="8" t="s">
        <v>300</v>
      </c>
      <c r="O5" s="8"/>
      <c r="P5" s="286"/>
      <c r="Q5" s="123"/>
    </row>
    <row r="6" customFormat="false" ht="12" hidden="false" customHeight="true" outlineLevel="0" collapsed="false">
      <c r="A6" s="163" t="s">
        <v>280</v>
      </c>
      <c r="B6" s="267"/>
      <c r="C6" s="287"/>
      <c r="D6" s="268"/>
      <c r="E6" s="288"/>
      <c r="F6" s="64"/>
      <c r="G6" s="173"/>
      <c r="H6" s="9" t="s">
        <v>187</v>
      </c>
      <c r="I6" s="9"/>
      <c r="J6" s="9" t="s">
        <v>188</v>
      </c>
      <c r="K6" s="9"/>
      <c r="L6" s="289"/>
      <c r="M6" s="111"/>
      <c r="N6" s="63" t="s">
        <v>6</v>
      </c>
      <c r="O6" s="63"/>
      <c r="P6" s="289"/>
      <c r="Q6" s="111"/>
    </row>
    <row r="7" customFormat="false" ht="12" hidden="false" customHeight="true" outlineLevel="0" collapsed="false">
      <c r="A7" s="11"/>
      <c r="B7" s="11" t="n">
        <v>2006</v>
      </c>
      <c r="C7" s="11" t="n">
        <v>2007</v>
      </c>
      <c r="D7" s="10" t="n">
        <v>2006</v>
      </c>
      <c r="E7" s="10" t="n">
        <v>2007</v>
      </c>
      <c r="F7" s="10" t="n">
        <v>2006</v>
      </c>
      <c r="G7" s="10" t="n">
        <v>2007</v>
      </c>
      <c r="H7" s="10" t="n">
        <v>2006</v>
      </c>
      <c r="I7" s="10" t="n">
        <v>2007</v>
      </c>
      <c r="J7" s="10" t="n">
        <v>2006</v>
      </c>
      <c r="K7" s="10" t="n">
        <v>2007</v>
      </c>
      <c r="L7" s="10" t="n">
        <v>2006</v>
      </c>
      <c r="M7" s="10" t="n">
        <v>2007</v>
      </c>
      <c r="N7" s="10" t="n">
        <v>2006</v>
      </c>
      <c r="O7" s="10" t="n">
        <v>2007</v>
      </c>
      <c r="P7" s="11" t="n">
        <v>2006</v>
      </c>
      <c r="Q7" s="11" t="n">
        <v>2007</v>
      </c>
    </row>
    <row r="8" customFormat="false" ht="12" hidden="false" customHeight="true" outlineLevel="0" collapsed="false">
      <c r="A8" s="121" t="s">
        <v>12</v>
      </c>
      <c r="B8" s="290" t="n">
        <v>13975.5</v>
      </c>
      <c r="C8" s="291" t="n">
        <v>13993.1</v>
      </c>
      <c r="D8" s="292" t="n">
        <v>2484.6</v>
      </c>
      <c r="E8" s="291" t="n">
        <v>2251.6</v>
      </c>
      <c r="F8" s="292" t="n">
        <v>2321.5</v>
      </c>
      <c r="G8" s="291" t="n">
        <v>2110.1</v>
      </c>
      <c r="H8" s="292" t="n">
        <v>881.1</v>
      </c>
      <c r="I8" s="291" t="n">
        <v>823.3</v>
      </c>
      <c r="J8" s="292" t="n">
        <v>1440.4</v>
      </c>
      <c r="K8" s="291" t="n">
        <v>1286.8</v>
      </c>
      <c r="L8" s="292" t="n">
        <v>163.1</v>
      </c>
      <c r="M8" s="291" t="n">
        <v>141.6</v>
      </c>
      <c r="N8" s="292" t="n">
        <v>10879.8</v>
      </c>
      <c r="O8" s="291" t="n">
        <v>10962.2</v>
      </c>
      <c r="P8" s="292" t="n">
        <v>611.1</v>
      </c>
      <c r="Q8" s="293" t="n">
        <v>779.2</v>
      </c>
    </row>
    <row r="9" customFormat="false" ht="12" hidden="false" customHeight="true" outlineLevel="0" collapsed="false">
      <c r="A9" s="25" t="s">
        <v>13</v>
      </c>
      <c r="B9" s="294" t="n">
        <v>2656.1</v>
      </c>
      <c r="C9" s="295" t="n">
        <v>2721.4</v>
      </c>
      <c r="D9" s="296" t="n">
        <v>353.3</v>
      </c>
      <c r="E9" s="295" t="n">
        <v>306</v>
      </c>
      <c r="F9" s="296" t="n">
        <v>349.9</v>
      </c>
      <c r="G9" s="295" t="n">
        <v>304.2</v>
      </c>
      <c r="H9" s="296" t="n">
        <v>203</v>
      </c>
      <c r="I9" s="295" t="n">
        <v>187.5</v>
      </c>
      <c r="J9" s="296" t="n">
        <v>147</v>
      </c>
      <c r="K9" s="295" t="n">
        <v>116.6</v>
      </c>
      <c r="L9" s="296" t="n">
        <v>3.4</v>
      </c>
      <c r="M9" s="295" t="n">
        <v>1.8</v>
      </c>
      <c r="N9" s="296" t="n">
        <v>2235.8</v>
      </c>
      <c r="O9" s="295" t="n">
        <v>2315.5</v>
      </c>
      <c r="P9" s="296" t="n">
        <v>66.9</v>
      </c>
      <c r="Q9" s="297" t="n">
        <v>99.9</v>
      </c>
    </row>
    <row r="10" customFormat="false" ht="12" hidden="false" customHeight="true" outlineLevel="0" collapsed="false">
      <c r="A10" s="25" t="s">
        <v>14</v>
      </c>
      <c r="B10" s="294" t="n">
        <v>2159.8</v>
      </c>
      <c r="C10" s="295" t="n">
        <v>2114.6</v>
      </c>
      <c r="D10" s="296" t="n">
        <v>706.6</v>
      </c>
      <c r="E10" s="295" t="n">
        <v>673.1</v>
      </c>
      <c r="F10" s="296" t="n">
        <v>687.4</v>
      </c>
      <c r="G10" s="295" t="n">
        <v>655.4</v>
      </c>
      <c r="H10" s="296" t="n">
        <v>124</v>
      </c>
      <c r="I10" s="295" t="n">
        <v>137</v>
      </c>
      <c r="J10" s="296" t="n">
        <v>563.5</v>
      </c>
      <c r="K10" s="295" t="n">
        <v>518.3</v>
      </c>
      <c r="L10" s="296" t="n">
        <v>19.2</v>
      </c>
      <c r="M10" s="295" t="n">
        <v>17.7</v>
      </c>
      <c r="N10" s="296" t="n">
        <v>1251.1</v>
      </c>
      <c r="O10" s="295" t="n">
        <v>1182.5</v>
      </c>
      <c r="P10" s="296" t="n">
        <v>202.1</v>
      </c>
      <c r="Q10" s="297" t="n">
        <v>259</v>
      </c>
    </row>
    <row r="11" customFormat="false" ht="12" hidden="false" customHeight="true" outlineLevel="0" collapsed="false">
      <c r="A11" s="25" t="s">
        <v>15</v>
      </c>
      <c r="B11" s="294" t="n">
        <v>1971.5</v>
      </c>
      <c r="C11" s="295" t="n">
        <v>1856</v>
      </c>
      <c r="D11" s="296" t="n">
        <v>547.7</v>
      </c>
      <c r="E11" s="295" t="n">
        <v>474.5</v>
      </c>
      <c r="F11" s="296" t="n">
        <v>500.1</v>
      </c>
      <c r="G11" s="295" t="n">
        <v>435.7</v>
      </c>
      <c r="H11" s="296" t="n">
        <v>199.9</v>
      </c>
      <c r="I11" s="295" t="n">
        <v>158.8</v>
      </c>
      <c r="J11" s="296" t="n">
        <v>300.2</v>
      </c>
      <c r="K11" s="295" t="n">
        <v>276.9</v>
      </c>
      <c r="L11" s="296" t="n">
        <v>47.6</v>
      </c>
      <c r="M11" s="295" t="n">
        <v>38.8</v>
      </c>
      <c r="N11" s="296" t="n">
        <v>1293.9</v>
      </c>
      <c r="O11" s="295" t="n">
        <v>1229.3</v>
      </c>
      <c r="P11" s="296" t="n">
        <v>130</v>
      </c>
      <c r="Q11" s="297" t="n">
        <v>152.2</v>
      </c>
    </row>
    <row r="12" customFormat="false" ht="12" hidden="false" customHeight="true" outlineLevel="0" collapsed="false">
      <c r="A12" s="25" t="s">
        <v>16</v>
      </c>
      <c r="B12" s="294" t="n">
        <v>1652.6</v>
      </c>
      <c r="C12" s="295" t="n">
        <v>1583.9</v>
      </c>
      <c r="D12" s="296" t="n">
        <v>399.5</v>
      </c>
      <c r="E12" s="295" t="n">
        <v>367</v>
      </c>
      <c r="F12" s="296" t="n">
        <v>351.5</v>
      </c>
      <c r="G12" s="295" t="n">
        <v>318.3</v>
      </c>
      <c r="H12" s="296" t="n">
        <v>151.4</v>
      </c>
      <c r="I12" s="295" t="n">
        <v>136.3</v>
      </c>
      <c r="J12" s="296" t="n">
        <v>200.1</v>
      </c>
      <c r="K12" s="295" t="n">
        <v>182</v>
      </c>
      <c r="L12" s="296" t="n">
        <v>47.9</v>
      </c>
      <c r="M12" s="295" t="n">
        <v>48.7</v>
      </c>
      <c r="N12" s="296" t="n">
        <v>1148.6</v>
      </c>
      <c r="O12" s="295" t="n">
        <v>1089.6</v>
      </c>
      <c r="P12" s="296" t="n">
        <v>104.6</v>
      </c>
      <c r="Q12" s="297" t="n">
        <v>127.3</v>
      </c>
    </row>
    <row r="13" customFormat="false" ht="12" hidden="false" customHeight="true" outlineLevel="0" collapsed="false">
      <c r="A13" s="25" t="s">
        <v>17</v>
      </c>
      <c r="B13" s="294" t="n">
        <v>1587.2</v>
      </c>
      <c r="C13" s="295" t="n">
        <v>1610.3</v>
      </c>
      <c r="D13" s="296" t="n">
        <v>260.4</v>
      </c>
      <c r="E13" s="295" t="n">
        <v>234.2</v>
      </c>
      <c r="F13" s="296" t="n">
        <v>229.3</v>
      </c>
      <c r="G13" s="295" t="n">
        <v>210.2</v>
      </c>
      <c r="H13" s="296" t="n">
        <v>100.5</v>
      </c>
      <c r="I13" s="295" t="n">
        <v>95.7</v>
      </c>
      <c r="J13" s="296" t="n">
        <v>128.8</v>
      </c>
      <c r="K13" s="295" t="n">
        <v>114.5</v>
      </c>
      <c r="L13" s="296" t="n">
        <v>31.1</v>
      </c>
      <c r="M13" s="295" t="n">
        <v>24</v>
      </c>
      <c r="N13" s="296" t="n">
        <v>1267.4</v>
      </c>
      <c r="O13" s="295" t="n">
        <v>1295.2</v>
      </c>
      <c r="P13" s="296" t="n">
        <v>59.4</v>
      </c>
      <c r="Q13" s="297" t="n">
        <v>80.9</v>
      </c>
    </row>
    <row r="14" customFormat="false" ht="12" hidden="false" customHeight="true" outlineLevel="0" collapsed="false">
      <c r="A14" s="25" t="s">
        <v>18</v>
      </c>
      <c r="B14" s="294" t="n">
        <v>3948.2</v>
      </c>
      <c r="C14" s="295" t="n">
        <v>4107</v>
      </c>
      <c r="D14" s="296" t="n">
        <v>217.2</v>
      </c>
      <c r="E14" s="295" t="n">
        <v>196.9</v>
      </c>
      <c r="F14" s="296" t="n">
        <v>203.3</v>
      </c>
      <c r="G14" s="295" t="n">
        <v>186.4</v>
      </c>
      <c r="H14" s="296" t="n">
        <v>102.3</v>
      </c>
      <c r="I14" s="295" t="n">
        <v>107.9</v>
      </c>
      <c r="J14" s="296" t="n">
        <v>101</v>
      </c>
      <c r="K14" s="295" t="n">
        <v>78.5</v>
      </c>
      <c r="L14" s="296" t="n">
        <v>13.9</v>
      </c>
      <c r="M14" s="295" t="n">
        <v>10.5</v>
      </c>
      <c r="N14" s="296" t="n">
        <v>3683</v>
      </c>
      <c r="O14" s="295" t="n">
        <v>3850.1</v>
      </c>
      <c r="P14" s="296" t="n">
        <v>48.1</v>
      </c>
      <c r="Q14" s="297" t="n">
        <v>60</v>
      </c>
    </row>
    <row r="15" customFormat="false" ht="12" hidden="false" customHeight="true" outlineLevel="0" collapsed="false">
      <c r="A15" s="121" t="s">
        <v>19</v>
      </c>
      <c r="B15" s="290" t="n">
        <v>4506.2</v>
      </c>
      <c r="C15" s="291" t="n">
        <v>4551.2</v>
      </c>
      <c r="D15" s="292" t="n">
        <v>921.5</v>
      </c>
      <c r="E15" s="291" t="n">
        <v>813.6</v>
      </c>
      <c r="F15" s="292" t="n">
        <v>850.5</v>
      </c>
      <c r="G15" s="291" t="n">
        <v>756.8</v>
      </c>
      <c r="H15" s="292" t="n">
        <v>235.2</v>
      </c>
      <c r="I15" s="291" t="n">
        <v>234.6</v>
      </c>
      <c r="J15" s="292" t="n">
        <v>615.3</v>
      </c>
      <c r="K15" s="291" t="n">
        <v>522.2</v>
      </c>
      <c r="L15" s="292" t="n">
        <v>71</v>
      </c>
      <c r="M15" s="291" t="n">
        <v>56.8</v>
      </c>
      <c r="N15" s="292" t="n">
        <v>3333.6</v>
      </c>
      <c r="O15" s="291" t="n">
        <v>3427.3</v>
      </c>
      <c r="P15" s="292" t="n">
        <v>251</v>
      </c>
      <c r="Q15" s="293" t="n">
        <v>310.2</v>
      </c>
    </row>
    <row r="16" customFormat="false" ht="12" hidden="false" customHeight="true" outlineLevel="0" collapsed="false">
      <c r="A16" s="25" t="s">
        <v>13</v>
      </c>
      <c r="B16" s="294" t="n">
        <v>1422</v>
      </c>
      <c r="C16" s="295" t="n">
        <v>1471.7</v>
      </c>
      <c r="D16" s="296" t="n">
        <v>155.6</v>
      </c>
      <c r="E16" s="295" t="n">
        <v>133.9</v>
      </c>
      <c r="F16" s="296" t="n">
        <v>155</v>
      </c>
      <c r="G16" s="295" t="n">
        <v>133.6</v>
      </c>
      <c r="H16" s="296" t="n">
        <v>91.1</v>
      </c>
      <c r="I16" s="295" t="n">
        <v>89.7</v>
      </c>
      <c r="J16" s="296" t="n">
        <v>63.9</v>
      </c>
      <c r="K16" s="295" t="n">
        <v>44</v>
      </c>
      <c r="L16" s="296" t="n">
        <v>0.6</v>
      </c>
      <c r="M16" s="295" t="n">
        <v>0.3</v>
      </c>
      <c r="N16" s="296" t="n">
        <v>1234.5</v>
      </c>
      <c r="O16" s="295" t="n">
        <v>1303.9</v>
      </c>
      <c r="P16" s="296" t="n">
        <v>31.8</v>
      </c>
      <c r="Q16" s="297" t="n">
        <v>33.9</v>
      </c>
    </row>
    <row r="17" customFormat="false" ht="12" hidden="false" customHeight="true" outlineLevel="0" collapsed="false">
      <c r="A17" s="25" t="s">
        <v>14</v>
      </c>
      <c r="B17" s="294" t="n">
        <v>936.4</v>
      </c>
      <c r="C17" s="295" t="n">
        <v>944.8</v>
      </c>
      <c r="D17" s="296" t="n">
        <v>326.4</v>
      </c>
      <c r="E17" s="295" t="n">
        <v>324.4</v>
      </c>
      <c r="F17" s="296" t="n">
        <v>318.6</v>
      </c>
      <c r="G17" s="295" t="n">
        <v>314.9</v>
      </c>
      <c r="H17" s="296" t="n">
        <v>56.2</v>
      </c>
      <c r="I17" s="295" t="n">
        <v>59.1</v>
      </c>
      <c r="J17" s="296" t="n">
        <v>262.4</v>
      </c>
      <c r="K17" s="295" t="n">
        <v>255.8</v>
      </c>
      <c r="L17" s="296" t="n">
        <v>7.8</v>
      </c>
      <c r="M17" s="295" t="n">
        <v>9.6</v>
      </c>
      <c r="N17" s="296" t="n">
        <v>501.2</v>
      </c>
      <c r="O17" s="295" t="n">
        <v>480.7</v>
      </c>
      <c r="P17" s="296" t="n">
        <v>108.7</v>
      </c>
      <c r="Q17" s="297" t="n">
        <v>139.6</v>
      </c>
    </row>
    <row r="18" customFormat="false" ht="12" hidden="false" customHeight="true" outlineLevel="0" collapsed="false">
      <c r="A18" s="25" t="s">
        <v>15</v>
      </c>
      <c r="B18" s="294" t="n">
        <v>236.6</v>
      </c>
      <c r="C18" s="295" t="n">
        <v>208.7</v>
      </c>
      <c r="D18" s="296" t="n">
        <v>117</v>
      </c>
      <c r="E18" s="295" t="n">
        <v>84.2</v>
      </c>
      <c r="F18" s="296" t="n">
        <v>102.5</v>
      </c>
      <c r="G18" s="295" t="n">
        <v>71.9</v>
      </c>
      <c r="H18" s="296" t="n">
        <v>9.6</v>
      </c>
      <c r="I18" s="295" t="n">
        <v>5.7</v>
      </c>
      <c r="J18" s="296" t="n">
        <v>92.9</v>
      </c>
      <c r="K18" s="295" t="n">
        <v>66.2</v>
      </c>
      <c r="L18" s="296" t="n">
        <v>14.5</v>
      </c>
      <c r="M18" s="295" t="n">
        <v>12.2</v>
      </c>
      <c r="N18" s="296" t="n">
        <v>83.5</v>
      </c>
      <c r="O18" s="295" t="n">
        <v>82.5</v>
      </c>
      <c r="P18" s="296" t="n">
        <v>36.1</v>
      </c>
      <c r="Q18" s="297" t="n">
        <v>42</v>
      </c>
    </row>
    <row r="19" customFormat="false" ht="12" hidden="false" customHeight="true" outlineLevel="0" collapsed="false">
      <c r="A19" s="25" t="s">
        <v>16</v>
      </c>
      <c r="B19" s="294" t="n">
        <v>233.7</v>
      </c>
      <c r="C19" s="295" t="n">
        <v>205.7</v>
      </c>
      <c r="D19" s="296" t="n">
        <v>95</v>
      </c>
      <c r="E19" s="295" t="n">
        <v>81.7</v>
      </c>
      <c r="F19" s="296" t="n">
        <v>74.9</v>
      </c>
      <c r="G19" s="295" t="n">
        <v>64.5</v>
      </c>
      <c r="H19" s="296" t="n">
        <v>14.1</v>
      </c>
      <c r="I19" s="295" t="n">
        <v>10.4</v>
      </c>
      <c r="J19" s="296" t="n">
        <v>60.8</v>
      </c>
      <c r="K19" s="295" t="n">
        <v>54.1</v>
      </c>
      <c r="L19" s="296" t="n">
        <v>20.1</v>
      </c>
      <c r="M19" s="295" t="n">
        <v>17.1</v>
      </c>
      <c r="N19" s="296" t="n">
        <v>107.3</v>
      </c>
      <c r="O19" s="295" t="n">
        <v>90</v>
      </c>
      <c r="P19" s="296" t="n">
        <v>31.3</v>
      </c>
      <c r="Q19" s="297" t="n">
        <v>34</v>
      </c>
    </row>
    <row r="20" customFormat="false" ht="12" hidden="false" customHeight="true" outlineLevel="0" collapsed="false">
      <c r="A20" s="25" t="s">
        <v>17</v>
      </c>
      <c r="B20" s="294" t="n">
        <v>335</v>
      </c>
      <c r="C20" s="295" t="n">
        <v>327.5</v>
      </c>
      <c r="D20" s="296" t="n">
        <v>100.5</v>
      </c>
      <c r="E20" s="295" t="n">
        <v>81.5</v>
      </c>
      <c r="F20" s="296" t="n">
        <v>80.8</v>
      </c>
      <c r="G20" s="295" t="n">
        <v>70.1</v>
      </c>
      <c r="H20" s="296" t="n">
        <v>15.2</v>
      </c>
      <c r="I20" s="295" t="n">
        <v>17.1</v>
      </c>
      <c r="J20" s="296" t="n">
        <v>65.5</v>
      </c>
      <c r="K20" s="295" t="n">
        <v>52.9</v>
      </c>
      <c r="L20" s="296" t="n">
        <v>19.8</v>
      </c>
      <c r="M20" s="295" t="n">
        <v>11.4</v>
      </c>
      <c r="N20" s="296" t="n">
        <v>211.3</v>
      </c>
      <c r="O20" s="295" t="n">
        <v>214.5</v>
      </c>
      <c r="P20" s="296" t="n">
        <v>23.2</v>
      </c>
      <c r="Q20" s="297" t="n">
        <v>31.4</v>
      </c>
    </row>
    <row r="21" customFormat="false" ht="12" hidden="false" customHeight="true" outlineLevel="0" collapsed="false">
      <c r="A21" s="25" t="s">
        <v>18</v>
      </c>
      <c r="B21" s="294" t="n">
        <v>1342.6</v>
      </c>
      <c r="C21" s="295" t="n">
        <v>1392.8</v>
      </c>
      <c r="D21" s="296" t="n">
        <v>127</v>
      </c>
      <c r="E21" s="295" t="n">
        <v>108</v>
      </c>
      <c r="F21" s="296" t="n">
        <v>118.8</v>
      </c>
      <c r="G21" s="295" t="n">
        <v>101.8</v>
      </c>
      <c r="H21" s="296" t="n">
        <v>49.1</v>
      </c>
      <c r="I21" s="295" t="n">
        <v>52.6</v>
      </c>
      <c r="J21" s="296" t="n">
        <v>69.7</v>
      </c>
      <c r="K21" s="295" t="n">
        <v>49.2</v>
      </c>
      <c r="L21" s="296" t="n">
        <v>8.2</v>
      </c>
      <c r="M21" s="295" t="n">
        <v>6.1</v>
      </c>
      <c r="N21" s="296" t="n">
        <v>1195.7</v>
      </c>
      <c r="O21" s="295" t="n">
        <v>1255.6</v>
      </c>
      <c r="P21" s="296" t="n">
        <v>19.9</v>
      </c>
      <c r="Q21" s="297" t="n">
        <v>29.2</v>
      </c>
    </row>
    <row r="22" customFormat="false" ht="12" hidden="false" customHeight="true" outlineLevel="0" collapsed="false">
      <c r="A22" s="121" t="s">
        <v>20</v>
      </c>
      <c r="B22" s="290" t="n">
        <v>9469.3</v>
      </c>
      <c r="C22" s="291" t="n">
        <v>9441.9</v>
      </c>
      <c r="D22" s="292" t="n">
        <v>1563.1</v>
      </c>
      <c r="E22" s="291" t="n">
        <v>1438</v>
      </c>
      <c r="F22" s="292" t="n">
        <v>1471</v>
      </c>
      <c r="G22" s="291" t="n">
        <v>1353.2</v>
      </c>
      <c r="H22" s="292" t="n">
        <v>645.9</v>
      </c>
      <c r="I22" s="291" t="n">
        <v>588.7</v>
      </c>
      <c r="J22" s="292" t="n">
        <v>825.1</v>
      </c>
      <c r="K22" s="291" t="n">
        <v>764.5</v>
      </c>
      <c r="L22" s="292" t="n">
        <v>92.1</v>
      </c>
      <c r="M22" s="291" t="n">
        <v>84.8</v>
      </c>
      <c r="N22" s="292" t="n">
        <v>7546.1</v>
      </c>
      <c r="O22" s="291" t="n">
        <v>7534.9</v>
      </c>
      <c r="P22" s="292" t="n">
        <v>360.1</v>
      </c>
      <c r="Q22" s="293" t="n">
        <v>469</v>
      </c>
    </row>
    <row r="23" customFormat="false" ht="12" hidden="false" customHeight="true" outlineLevel="0" collapsed="false">
      <c r="A23" s="25" t="s">
        <v>13</v>
      </c>
      <c r="B23" s="294" t="n">
        <v>1234.1</v>
      </c>
      <c r="C23" s="295" t="n">
        <v>1249.7</v>
      </c>
      <c r="D23" s="296" t="n">
        <v>197.7</v>
      </c>
      <c r="E23" s="295" t="n">
        <v>172.1</v>
      </c>
      <c r="F23" s="296" t="n">
        <v>194.9</v>
      </c>
      <c r="G23" s="295" t="n">
        <v>170.5</v>
      </c>
      <c r="H23" s="296" t="n">
        <v>111.8</v>
      </c>
      <c r="I23" s="295" t="n">
        <v>97.9</v>
      </c>
      <c r="J23" s="296" t="n">
        <v>83.1</v>
      </c>
      <c r="K23" s="295" t="n">
        <v>72.7</v>
      </c>
      <c r="L23" s="296" t="n">
        <v>2.8</v>
      </c>
      <c r="M23" s="295" t="n">
        <v>1.5</v>
      </c>
      <c r="N23" s="296" t="n">
        <v>1001.3</v>
      </c>
      <c r="O23" s="295" t="n">
        <v>1011.6</v>
      </c>
      <c r="P23" s="296" t="n">
        <v>35.1</v>
      </c>
      <c r="Q23" s="297" t="n">
        <v>66</v>
      </c>
    </row>
    <row r="24" customFormat="false" ht="12" hidden="false" customHeight="true" outlineLevel="0" collapsed="false">
      <c r="A24" s="25" t="s">
        <v>14</v>
      </c>
      <c r="B24" s="294" t="n">
        <v>1223.5</v>
      </c>
      <c r="C24" s="295" t="n">
        <v>1169.7</v>
      </c>
      <c r="D24" s="296" t="n">
        <v>380.2</v>
      </c>
      <c r="E24" s="295" t="n">
        <v>348.7</v>
      </c>
      <c r="F24" s="296" t="n">
        <v>368.8</v>
      </c>
      <c r="G24" s="295" t="n">
        <v>340.5</v>
      </c>
      <c r="H24" s="296" t="n">
        <v>67.8</v>
      </c>
      <c r="I24" s="295" t="n">
        <v>77.9</v>
      </c>
      <c r="J24" s="296" t="n">
        <v>301</v>
      </c>
      <c r="K24" s="295" t="n">
        <v>262.6</v>
      </c>
      <c r="L24" s="296" t="n">
        <v>11.4</v>
      </c>
      <c r="M24" s="295" t="n">
        <v>8.2</v>
      </c>
      <c r="N24" s="296" t="n">
        <v>749.9</v>
      </c>
      <c r="O24" s="295" t="n">
        <v>701.7</v>
      </c>
      <c r="P24" s="296" t="n">
        <v>93.4</v>
      </c>
      <c r="Q24" s="297" t="n">
        <v>119.3</v>
      </c>
    </row>
    <row r="25" customFormat="false" ht="12" hidden="false" customHeight="true" outlineLevel="0" collapsed="false">
      <c r="A25" s="25" t="s">
        <v>15</v>
      </c>
      <c r="B25" s="294" t="n">
        <v>1734.9</v>
      </c>
      <c r="C25" s="295" t="n">
        <v>1647.3</v>
      </c>
      <c r="D25" s="296" t="n">
        <v>430.7</v>
      </c>
      <c r="E25" s="295" t="n">
        <v>390.4</v>
      </c>
      <c r="F25" s="296" t="n">
        <v>397.6</v>
      </c>
      <c r="G25" s="295" t="n">
        <v>363.8</v>
      </c>
      <c r="H25" s="296" t="n">
        <v>190.3</v>
      </c>
      <c r="I25" s="295" t="n">
        <v>153.1</v>
      </c>
      <c r="J25" s="296" t="n">
        <v>207.3</v>
      </c>
      <c r="K25" s="295" t="n">
        <v>210.7</v>
      </c>
      <c r="L25" s="296" t="n">
        <v>33.1</v>
      </c>
      <c r="M25" s="295" t="n">
        <v>26.6</v>
      </c>
      <c r="N25" s="296" t="n">
        <v>1210.4</v>
      </c>
      <c r="O25" s="295" t="n">
        <v>1146.8</v>
      </c>
      <c r="P25" s="296" t="n">
        <v>93.9</v>
      </c>
      <c r="Q25" s="297" t="n">
        <v>110.2</v>
      </c>
    </row>
    <row r="26" customFormat="false" ht="12" hidden="false" customHeight="true" outlineLevel="0" collapsed="false">
      <c r="A26" s="25" t="s">
        <v>16</v>
      </c>
      <c r="B26" s="294" t="n">
        <v>1419</v>
      </c>
      <c r="C26" s="295" t="n">
        <v>1378.2</v>
      </c>
      <c r="D26" s="296" t="n">
        <v>304.5</v>
      </c>
      <c r="E26" s="295" t="n">
        <v>285.3</v>
      </c>
      <c r="F26" s="296" t="n">
        <v>276.6</v>
      </c>
      <c r="G26" s="295" t="n">
        <v>253.8</v>
      </c>
      <c r="H26" s="296" t="n">
        <v>137.4</v>
      </c>
      <c r="I26" s="295" t="n">
        <v>125.9</v>
      </c>
      <c r="J26" s="296" t="n">
        <v>139.2</v>
      </c>
      <c r="K26" s="295" t="n">
        <v>127.9</v>
      </c>
      <c r="L26" s="296" t="n">
        <v>27.9</v>
      </c>
      <c r="M26" s="295" t="n">
        <v>31.5</v>
      </c>
      <c r="N26" s="296" t="n">
        <v>1041.3</v>
      </c>
      <c r="O26" s="295" t="n">
        <v>999.6</v>
      </c>
      <c r="P26" s="296" t="n">
        <v>73.2</v>
      </c>
      <c r="Q26" s="297" t="n">
        <v>93.3</v>
      </c>
    </row>
    <row r="27" customFormat="false" ht="12" hidden="false" customHeight="true" outlineLevel="0" collapsed="false">
      <c r="A27" s="25" t="s">
        <v>17</v>
      </c>
      <c r="B27" s="294" t="n">
        <v>1252.2</v>
      </c>
      <c r="C27" s="295" t="n">
        <v>1282.8</v>
      </c>
      <c r="D27" s="296" t="n">
        <v>159.9</v>
      </c>
      <c r="E27" s="295" t="n">
        <v>152.7</v>
      </c>
      <c r="F27" s="296" t="n">
        <v>148.5</v>
      </c>
      <c r="G27" s="295" t="n">
        <v>140.1</v>
      </c>
      <c r="H27" s="296" t="n">
        <v>85.3</v>
      </c>
      <c r="I27" s="295" t="n">
        <v>78.6</v>
      </c>
      <c r="J27" s="296" t="n">
        <v>63.2</v>
      </c>
      <c r="K27" s="295" t="n">
        <v>61.5</v>
      </c>
      <c r="L27" s="296" t="n">
        <v>11.3</v>
      </c>
      <c r="M27" s="295" t="n">
        <v>12.6</v>
      </c>
      <c r="N27" s="296" t="n">
        <v>1056</v>
      </c>
      <c r="O27" s="295" t="n">
        <v>1080.7</v>
      </c>
      <c r="P27" s="296" t="n">
        <v>36.3</v>
      </c>
      <c r="Q27" s="297" t="n">
        <v>49.4</v>
      </c>
    </row>
    <row r="28" customFormat="false" ht="12" hidden="false" customHeight="true" outlineLevel="0" collapsed="false">
      <c r="A28" s="11" t="s">
        <v>18</v>
      </c>
      <c r="B28" s="298" t="n">
        <v>2605.7</v>
      </c>
      <c r="C28" s="299" t="n">
        <v>2714.2</v>
      </c>
      <c r="D28" s="300" t="n">
        <v>90.2</v>
      </c>
      <c r="E28" s="299" t="n">
        <v>88.9</v>
      </c>
      <c r="F28" s="300" t="n">
        <v>84.5</v>
      </c>
      <c r="G28" s="299" t="n">
        <v>84.6</v>
      </c>
      <c r="H28" s="300" t="n">
        <v>53.3</v>
      </c>
      <c r="I28" s="299" t="n">
        <v>55.3</v>
      </c>
      <c r="J28" s="300" t="n">
        <v>31.3</v>
      </c>
      <c r="K28" s="299" t="n">
        <v>29.2</v>
      </c>
      <c r="L28" s="300" t="n">
        <v>5.7</v>
      </c>
      <c r="M28" s="299" t="n">
        <v>4.4</v>
      </c>
      <c r="N28" s="300" t="n">
        <v>2487.2</v>
      </c>
      <c r="O28" s="299" t="n">
        <v>2594.5</v>
      </c>
      <c r="P28" s="300" t="n">
        <v>28.2</v>
      </c>
      <c r="Q28" s="301" t="n">
        <v>30.8</v>
      </c>
    </row>
    <row r="29" customFormat="false" ht="12" hidden="false" customHeight="true" outlineLevel="0" collapsed="false">
      <c r="A29" s="38" t="s">
        <v>21</v>
      </c>
    </row>
    <row r="31" customFormat="false" ht="12" hidden="false" customHeight="true" outlineLevel="0" collapsed="false">
      <c r="A31" s="68" t="s">
        <v>29</v>
      </c>
      <c r="N31" s="5"/>
      <c r="O31" s="5"/>
      <c r="P31" s="5"/>
      <c r="Q31" s="5" t="s">
        <v>23</v>
      </c>
    </row>
    <row r="32" customFormat="false" ht="12" hidden="false" customHeight="true" outlineLevel="0" collapsed="false">
      <c r="A32" s="75" t="s">
        <v>171</v>
      </c>
      <c r="B32" s="263"/>
      <c r="C32" s="282"/>
      <c r="D32" s="283" t="s">
        <v>297</v>
      </c>
      <c r="E32" s="265"/>
      <c r="F32" s="265"/>
      <c r="G32" s="265"/>
      <c r="H32" s="265"/>
      <c r="I32" s="265"/>
      <c r="J32" s="265"/>
      <c r="K32" s="265"/>
      <c r="L32" s="265"/>
      <c r="M32" s="284"/>
      <c r="N32" s="6" t="s">
        <v>298</v>
      </c>
      <c r="O32" s="6"/>
      <c r="P32" s="75" t="s">
        <v>299</v>
      </c>
      <c r="Q32" s="75"/>
    </row>
    <row r="33" customFormat="false" ht="12" hidden="false" customHeight="true" outlineLevel="0" collapsed="false">
      <c r="A33" s="163" t="s">
        <v>279</v>
      </c>
      <c r="B33" s="226" t="s">
        <v>5</v>
      </c>
      <c r="C33" s="226"/>
      <c r="D33" s="266"/>
      <c r="E33" s="285"/>
      <c r="F33" s="97" t="s">
        <v>269</v>
      </c>
      <c r="G33" s="103"/>
      <c r="H33" s="103"/>
      <c r="I33" s="103"/>
      <c r="J33" s="103"/>
      <c r="K33" s="98"/>
      <c r="L33" s="75" t="s">
        <v>294</v>
      </c>
      <c r="M33" s="75"/>
      <c r="N33" s="8" t="s">
        <v>300</v>
      </c>
      <c r="O33" s="8"/>
      <c r="P33" s="286"/>
      <c r="Q33" s="123"/>
    </row>
    <row r="34" customFormat="false" ht="12" hidden="false" customHeight="true" outlineLevel="0" collapsed="false">
      <c r="A34" s="163" t="s">
        <v>280</v>
      </c>
      <c r="B34" s="267"/>
      <c r="C34" s="287"/>
      <c r="D34" s="268"/>
      <c r="E34" s="288"/>
      <c r="F34" s="64"/>
      <c r="G34" s="173"/>
      <c r="H34" s="9" t="s">
        <v>187</v>
      </c>
      <c r="I34" s="9"/>
      <c r="J34" s="9" t="s">
        <v>188</v>
      </c>
      <c r="K34" s="9"/>
      <c r="L34" s="289"/>
      <c r="M34" s="111"/>
      <c r="N34" s="63" t="s">
        <v>6</v>
      </c>
      <c r="O34" s="63"/>
      <c r="P34" s="289"/>
      <c r="Q34" s="111"/>
    </row>
    <row r="35" customFormat="false" ht="12" hidden="false" customHeight="true" outlineLevel="0" collapsed="false">
      <c r="A35" s="11"/>
      <c r="B35" s="11" t="n">
        <v>2006</v>
      </c>
      <c r="C35" s="11" t="n">
        <v>2007</v>
      </c>
      <c r="D35" s="10" t="n">
        <v>2006</v>
      </c>
      <c r="E35" s="10" t="n">
        <v>2007</v>
      </c>
      <c r="F35" s="10" t="n">
        <v>2006</v>
      </c>
      <c r="G35" s="10" t="n">
        <v>2007</v>
      </c>
      <c r="H35" s="10" t="n">
        <v>2006</v>
      </c>
      <c r="I35" s="10" t="n">
        <v>2007</v>
      </c>
      <c r="J35" s="10" t="n">
        <v>2006</v>
      </c>
      <c r="K35" s="10" t="n">
        <v>2007</v>
      </c>
      <c r="L35" s="10" t="n">
        <v>2006</v>
      </c>
      <c r="M35" s="10" t="n">
        <v>2007</v>
      </c>
      <c r="N35" s="10" t="n">
        <v>2006</v>
      </c>
      <c r="O35" s="10" t="n">
        <v>2007</v>
      </c>
      <c r="P35" s="11" t="n">
        <v>2006</v>
      </c>
      <c r="Q35" s="11" t="n">
        <v>2007</v>
      </c>
    </row>
    <row r="36" customFormat="false" ht="12" hidden="false" customHeight="true" outlineLevel="0" collapsed="false">
      <c r="A36" s="121" t="s">
        <v>12</v>
      </c>
      <c r="B36" s="302" t="n">
        <f aca="false">SUM(B37:B56)/3</f>
        <v>100.000238512635</v>
      </c>
      <c r="C36" s="303" t="n">
        <f aca="false">SUM(C37:C56)/3</f>
        <v>100.000238212643</v>
      </c>
      <c r="D36" s="304" t="n">
        <f aca="false">SUM(D37:D56)/3</f>
        <v>100.002683195149</v>
      </c>
      <c r="E36" s="303" t="n">
        <f aca="false">SUM(E37:E56)/3</f>
        <v>100.004441286196</v>
      </c>
      <c r="F36" s="304" t="n">
        <f aca="false">SUM(F37:F56)/3</f>
        <v>100</v>
      </c>
      <c r="G36" s="303" t="n">
        <f aca="false">SUM(G37:G56)/3</f>
        <v>100</v>
      </c>
      <c r="H36" s="304" t="n">
        <f aca="false">SUM(H37:H56)/3</f>
        <v>100.003783149851</v>
      </c>
      <c r="I36" s="303" t="n">
        <f aca="false">SUM(I37:I56)/3</f>
        <v>99.9959512530872</v>
      </c>
      <c r="J36" s="304" t="n">
        <f aca="false">SUM(J37:J56)/3</f>
        <v>100.002314171989</v>
      </c>
      <c r="K36" s="303" t="n">
        <f aca="false">SUM(K37:K56)/3</f>
        <v>99.9974095948606</v>
      </c>
      <c r="L36" s="304" t="n">
        <f aca="false">SUM(L37:L56)/3</f>
        <v>100.020437359493</v>
      </c>
      <c r="M36" s="303" t="n">
        <f aca="false">SUM(M37:M56)/3</f>
        <v>99.9529190207156</v>
      </c>
      <c r="N36" s="304" t="n">
        <f aca="false">SUM(N37:N56)/3</f>
        <v>99.9990808654571</v>
      </c>
      <c r="O36" s="303" t="n">
        <f aca="false">SUM(O37:O56)/3</f>
        <v>99.999695924784</v>
      </c>
      <c r="P36" s="304" t="n">
        <f aca="false">SUM(P37:P56)/3</f>
        <v>100</v>
      </c>
      <c r="Q36" s="305" t="n">
        <f aca="false">SUM(Q37:Q56)/3</f>
        <v>100</v>
      </c>
    </row>
    <row r="37" customFormat="false" ht="12" hidden="false" customHeight="true" outlineLevel="0" collapsed="false">
      <c r="A37" s="25" t="s">
        <v>13</v>
      </c>
      <c r="B37" s="306" t="n">
        <f aca="false">B9/B$8*100</f>
        <v>19.0054023111874</v>
      </c>
      <c r="C37" s="192" t="n">
        <f aca="false">C9/C$8*100</f>
        <v>19.4481565914629</v>
      </c>
      <c r="D37" s="307" t="n">
        <f aca="false">D9/D$8*100</f>
        <v>14.2195926909764</v>
      </c>
      <c r="E37" s="192" t="n">
        <f aca="false">E9/E$8*100</f>
        <v>13.5903357612365</v>
      </c>
      <c r="F37" s="307" t="n">
        <f aca="false">F9/F$8*100</f>
        <v>15.0721516261038</v>
      </c>
      <c r="G37" s="192" t="n">
        <f aca="false">G9/G$8*100</f>
        <v>14.4163783706933</v>
      </c>
      <c r="H37" s="307" t="n">
        <f aca="false">H9/H$8*100</f>
        <v>23.0393825899444</v>
      </c>
      <c r="I37" s="192" t="n">
        <f aca="false">I9/I$8*100</f>
        <v>22.7742013846714</v>
      </c>
      <c r="J37" s="307" t="n">
        <f aca="false">J9/J$8*100</f>
        <v>10.2054984726465</v>
      </c>
      <c r="K37" s="192" t="n">
        <f aca="false">K9/K$8*100</f>
        <v>9.06123717749456</v>
      </c>
      <c r="L37" s="307" t="n">
        <f aca="false">L9/L$8*100</f>
        <v>2.08461066830166</v>
      </c>
      <c r="M37" s="192" t="n">
        <f aca="false">M9/M$8*100</f>
        <v>1.27118644067797</v>
      </c>
      <c r="N37" s="307" t="n">
        <f aca="false">N9/N$8*100</f>
        <v>20.55001011048</v>
      </c>
      <c r="O37" s="192" t="n">
        <f aca="false">O9/O$8*100</f>
        <v>21.1225848825966</v>
      </c>
      <c r="P37" s="307" t="n">
        <f aca="false">P9/P$8*100</f>
        <v>10.947471772214</v>
      </c>
      <c r="Q37" s="193" t="n">
        <f aca="false">Q9/Q$8*100</f>
        <v>12.820841889117</v>
      </c>
    </row>
    <row r="38" customFormat="false" ht="12" hidden="false" customHeight="true" outlineLevel="0" collapsed="false">
      <c r="A38" s="25" t="s">
        <v>14</v>
      </c>
      <c r="B38" s="306" t="n">
        <f aca="false">B10/B$8*100</f>
        <v>15.4541876855926</v>
      </c>
      <c r="C38" s="192" t="n">
        <f aca="false">C10/C$8*100</f>
        <v>15.1117336401512</v>
      </c>
      <c r="D38" s="307" t="n">
        <f aca="false">D10/D$8*100</f>
        <v>28.4391853819528</v>
      </c>
      <c r="E38" s="192" t="n">
        <f aca="false">E10/E$8*100</f>
        <v>29.8942973885237</v>
      </c>
      <c r="F38" s="307" t="n">
        <f aca="false">F10/F$8*100</f>
        <v>29.610165841051</v>
      </c>
      <c r="G38" s="192" t="n">
        <f aca="false">G10/G$8*100</f>
        <v>31.0601393298896</v>
      </c>
      <c r="H38" s="307" t="n">
        <f aca="false">H10/H$8*100</f>
        <v>14.073317444104</v>
      </c>
      <c r="I38" s="192" t="n">
        <f aca="false">I10/I$8*100</f>
        <v>16.6403498117333</v>
      </c>
      <c r="J38" s="307" t="n">
        <f aca="false">J10/J$8*100</f>
        <v>39.1210774784782</v>
      </c>
      <c r="K38" s="192" t="n">
        <f aca="false">K10/K$8*100</f>
        <v>40.2782095119677</v>
      </c>
      <c r="L38" s="307" t="n">
        <f aca="false">L10/L$8*100</f>
        <v>11.7719190680564</v>
      </c>
      <c r="M38" s="192" t="n">
        <f aca="false">M10/M$8*100</f>
        <v>12.5</v>
      </c>
      <c r="N38" s="307" t="n">
        <f aca="false">N10/N$8*100</f>
        <v>11.499292266402</v>
      </c>
      <c r="O38" s="192" t="n">
        <f aca="false">O10/O$8*100</f>
        <v>10.787068289212</v>
      </c>
      <c r="P38" s="307" t="n">
        <f aca="false">P10/P$8*100</f>
        <v>33.071510391098</v>
      </c>
      <c r="Q38" s="193" t="n">
        <f aca="false">Q10/Q$8*100</f>
        <v>33.2392197125257</v>
      </c>
    </row>
    <row r="39" customFormat="false" ht="12" hidden="false" customHeight="true" outlineLevel="0" collapsed="false">
      <c r="A39" s="25" t="s">
        <v>15</v>
      </c>
      <c r="B39" s="306" t="n">
        <f aca="false">B11/B$8*100</f>
        <v>14.1068298093091</v>
      </c>
      <c r="C39" s="192" t="n">
        <f aca="false">C11/C$8*100</f>
        <v>13.26367995655</v>
      </c>
      <c r="D39" s="307" t="n">
        <f aca="false">D11/D$8*100</f>
        <v>22.0437897448281</v>
      </c>
      <c r="E39" s="192" t="n">
        <f aca="false">E11/E$8*100</f>
        <v>21.0739030023095</v>
      </c>
      <c r="F39" s="307" t="n">
        <f aca="false">F11/F$8*100</f>
        <v>21.5421063967263</v>
      </c>
      <c r="G39" s="192" t="n">
        <f aca="false">G11/G$8*100</f>
        <v>20.6483105066111</v>
      </c>
      <c r="H39" s="307" t="n">
        <f aca="false">H11/H$8*100</f>
        <v>22.6875496538418</v>
      </c>
      <c r="I39" s="192" t="n">
        <f aca="false">I11/I$8*100</f>
        <v>19.2882302927244</v>
      </c>
      <c r="J39" s="307" t="n">
        <f aca="false">J11/J$8*100</f>
        <v>20.8414329352958</v>
      </c>
      <c r="K39" s="192" t="n">
        <f aca="false">K11/K$8*100</f>
        <v>21.5184954926951</v>
      </c>
      <c r="L39" s="307" t="n">
        <f aca="false">L11/L$8*100</f>
        <v>29.1845493562232</v>
      </c>
      <c r="M39" s="192" t="n">
        <f aca="false">M11/M$8*100</f>
        <v>27.4011299435028</v>
      </c>
      <c r="N39" s="307" t="n">
        <f aca="false">N11/N$8*100</f>
        <v>11.8926818507693</v>
      </c>
      <c r="O39" s="192" t="n">
        <f aca="false">O11/O$8*100</f>
        <v>11.2139898925398</v>
      </c>
      <c r="P39" s="307" t="n">
        <f aca="false">P11/P$8*100</f>
        <v>21.2731140566192</v>
      </c>
      <c r="Q39" s="193" t="n">
        <f aca="false">Q11/Q$8*100</f>
        <v>19.5328542094456</v>
      </c>
    </row>
    <row r="40" customFormat="false" ht="12" hidden="false" customHeight="true" outlineLevel="0" collapsed="false">
      <c r="A40" s="25" t="s">
        <v>16</v>
      </c>
      <c r="B40" s="306" t="n">
        <f aca="false">B12/B$8*100</f>
        <v>11.8249794282852</v>
      </c>
      <c r="C40" s="192" t="n">
        <f aca="false">C12/C$8*100</f>
        <v>11.3191501525752</v>
      </c>
      <c r="D40" s="307" t="n">
        <f aca="false">D12/D$8*100</f>
        <v>16.0790469290832</v>
      </c>
      <c r="E40" s="192" t="n">
        <f aca="false">E12/E$8*100</f>
        <v>16.2995203410908</v>
      </c>
      <c r="F40" s="307" t="n">
        <f aca="false">F12/F$8*100</f>
        <v>15.1410725823821</v>
      </c>
      <c r="G40" s="192" t="n">
        <f aca="false">G12/G$8*100</f>
        <v>15.0845931472442</v>
      </c>
      <c r="H40" s="307" t="n">
        <f aca="false">H12/H$8*100</f>
        <v>17.1830666212689</v>
      </c>
      <c r="I40" s="192" t="n">
        <f aca="false">I12/I$8*100</f>
        <v>16.5553261265638</v>
      </c>
      <c r="J40" s="307" t="n">
        <f aca="false">J12/J$8*100</f>
        <v>13.8919744515412</v>
      </c>
      <c r="K40" s="192" t="n">
        <f aca="false">K12/K$8*100</f>
        <v>14.1436120609263</v>
      </c>
      <c r="L40" s="307" t="n">
        <f aca="false">L12/L$8*100</f>
        <v>29.3684855916616</v>
      </c>
      <c r="M40" s="192" t="n">
        <f aca="false">M12/M$8*100</f>
        <v>34.3926553672316</v>
      </c>
      <c r="N40" s="307" t="n">
        <f aca="false">N12/N$8*100</f>
        <v>10.5571793599147</v>
      </c>
      <c r="O40" s="192" t="n">
        <f aca="false">O12/O$8*100</f>
        <v>9.93961066209337</v>
      </c>
      <c r="P40" s="307" t="n">
        <f aca="false">P12/P$8*100</f>
        <v>17.1166748486336</v>
      </c>
      <c r="Q40" s="193" t="n">
        <f aca="false">Q12/Q$8*100</f>
        <v>16.3372689938398</v>
      </c>
    </row>
    <row r="41" customFormat="false" ht="12" hidden="false" customHeight="true" outlineLevel="0" collapsed="false">
      <c r="A41" s="25" t="s">
        <v>17</v>
      </c>
      <c r="B41" s="306" t="n">
        <f aca="false">B13/B$8*100</f>
        <v>11.3570176380094</v>
      </c>
      <c r="C41" s="192" t="n">
        <f aca="false">C13/C$8*100</f>
        <v>11.5078145657503</v>
      </c>
      <c r="D41" s="307" t="n">
        <f aca="false">D13/D$8*100</f>
        <v>10.4805602511471</v>
      </c>
      <c r="E41" s="192" t="n">
        <f aca="false">E13/E$8*100</f>
        <v>10.401492272162</v>
      </c>
      <c r="F41" s="307" t="n">
        <f aca="false">F13/F$8*100</f>
        <v>9.87723454662934</v>
      </c>
      <c r="G41" s="192" t="n">
        <f aca="false">G13/G$8*100</f>
        <v>9.9616131936875</v>
      </c>
      <c r="H41" s="307" t="n">
        <f aca="false">H13/H$8*100</f>
        <v>11.4061967994552</v>
      </c>
      <c r="I41" s="192" t="n">
        <f aca="false">I13/I$8*100</f>
        <v>11.6239523867363</v>
      </c>
      <c r="J41" s="307" t="n">
        <f aca="false">J13/J$8*100</f>
        <v>8.9419605665093</v>
      </c>
      <c r="K41" s="192" t="n">
        <f aca="false">K13/K$8*100</f>
        <v>8.89804165371464</v>
      </c>
      <c r="L41" s="307" t="n">
        <f aca="false">L13/L$8*100</f>
        <v>19.0680564071122</v>
      </c>
      <c r="M41" s="192" t="n">
        <f aca="false">M13/M$8*100</f>
        <v>16.9491525423729</v>
      </c>
      <c r="N41" s="307" t="n">
        <f aca="false">N13/N$8*100</f>
        <v>11.649111196897</v>
      </c>
      <c r="O41" s="192" t="n">
        <f aca="false">O13/O$8*100</f>
        <v>11.8151465946617</v>
      </c>
      <c r="P41" s="307" t="n">
        <f aca="false">P13/P$8*100</f>
        <v>9.72017673048601</v>
      </c>
      <c r="Q41" s="193" t="n">
        <f aca="false">Q13/Q$8*100</f>
        <v>10.3824435318275</v>
      </c>
    </row>
    <row r="42" customFormat="false" ht="12" hidden="false" customHeight="true" outlineLevel="0" collapsed="false">
      <c r="A42" s="25" t="s">
        <v>18</v>
      </c>
      <c r="B42" s="306" t="n">
        <f aca="false">B14/B$8*100</f>
        <v>28.2508675897106</v>
      </c>
      <c r="C42" s="192" t="n">
        <f aca="false">C14/C$8*100</f>
        <v>29.3501797314391</v>
      </c>
      <c r="D42" s="307" t="n">
        <f aca="false">D14/D$8*100</f>
        <v>8.74184979473557</v>
      </c>
      <c r="E42" s="192" t="n">
        <f aca="false">E14/E$8*100</f>
        <v>8.74489252087404</v>
      </c>
      <c r="F42" s="307" t="n">
        <f aca="false">F14/F$8*100</f>
        <v>8.75726900710748</v>
      </c>
      <c r="G42" s="192" t="n">
        <f aca="false">G14/G$8*100</f>
        <v>8.83370456376475</v>
      </c>
      <c r="H42" s="307" t="n">
        <f aca="false">H14/H$8*100</f>
        <v>11.6104868913858</v>
      </c>
      <c r="I42" s="192" t="n">
        <f aca="false">I14/I$8*100</f>
        <v>13.1057937568323</v>
      </c>
      <c r="J42" s="307" t="n">
        <f aca="false">J14/J$8*100</f>
        <v>7.01194112746459</v>
      </c>
      <c r="K42" s="192" t="n">
        <f aca="false">K14/K$8*100</f>
        <v>6.10040410320174</v>
      </c>
      <c r="L42" s="307" t="n">
        <f aca="false">L14/L$8*100</f>
        <v>8.522378908645</v>
      </c>
      <c r="M42" s="192" t="n">
        <f aca="false">M14/M$8*100</f>
        <v>7.41525423728814</v>
      </c>
      <c r="N42" s="307" t="n">
        <f aca="false">N14/N$8*100</f>
        <v>33.8517252155371</v>
      </c>
      <c r="O42" s="192" t="n">
        <f aca="false">O14/O$8*100</f>
        <v>35.1215996788966</v>
      </c>
      <c r="P42" s="307" t="n">
        <f aca="false">P14/P$8*100</f>
        <v>7.87105220094911</v>
      </c>
      <c r="Q42" s="193" t="n">
        <f aca="false">Q14/Q$8*100</f>
        <v>7.70020533880903</v>
      </c>
    </row>
    <row r="43" customFormat="false" ht="12" hidden="false" customHeight="true" outlineLevel="0" collapsed="false">
      <c r="A43" s="121" t="s">
        <v>19</v>
      </c>
      <c r="B43" s="302" t="n">
        <f aca="false">B15/B$8*100</f>
        <v>32.2435691030732</v>
      </c>
      <c r="C43" s="303" t="n">
        <f aca="false">C15/C$8*100</f>
        <v>32.5246014106953</v>
      </c>
      <c r="D43" s="304" t="n">
        <f aca="false">D15/D$8*100</f>
        <v>37.0884649440554</v>
      </c>
      <c r="E43" s="303" t="n">
        <f aca="false">E15/E$8*100</f>
        <v>36.1343044945816</v>
      </c>
      <c r="F43" s="304" t="n">
        <f aca="false">F15/F$8*100</f>
        <v>36.635795821667</v>
      </c>
      <c r="G43" s="303" t="n">
        <f aca="false">G15/G$8*100</f>
        <v>35.8655987867874</v>
      </c>
      <c r="H43" s="304" t="n">
        <f aca="false">H15/H$8*100</f>
        <v>26.6939053455907</v>
      </c>
      <c r="I43" s="303" t="n">
        <f aca="false">I15/I$8*100</f>
        <v>28.4950807725009</v>
      </c>
      <c r="J43" s="304" t="n">
        <f aca="false">J15/J$8*100</f>
        <v>42.7173007497917</v>
      </c>
      <c r="K43" s="303" t="n">
        <f aca="false">K15/K$8*100</f>
        <v>40.5812869132732</v>
      </c>
      <c r="L43" s="304" t="n">
        <f aca="false">L15/L$8*100</f>
        <v>43.5315757204169</v>
      </c>
      <c r="M43" s="303" t="n">
        <f aca="false">M15/M$8*100</f>
        <v>40.1129943502825</v>
      </c>
      <c r="N43" s="304" t="n">
        <f aca="false">N15/N$8*100</f>
        <v>30.6402691225942</v>
      </c>
      <c r="O43" s="303" t="n">
        <f aca="false">O15/O$8*100</f>
        <v>31.2647096385762</v>
      </c>
      <c r="P43" s="304" t="n">
        <f aca="false">P15/P$8*100</f>
        <v>41.0734740631648</v>
      </c>
      <c r="Q43" s="305" t="n">
        <f aca="false">Q15/Q$8*100</f>
        <v>39.8100616016427</v>
      </c>
    </row>
    <row r="44" customFormat="false" ht="12" hidden="false" customHeight="true" outlineLevel="0" collapsed="false">
      <c r="A44" s="25" t="s">
        <v>13</v>
      </c>
      <c r="B44" s="306" t="n">
        <f aca="false">B16/B$8*100</f>
        <v>10.1749490179242</v>
      </c>
      <c r="C44" s="192" t="n">
        <f aca="false">C16/C$8*100</f>
        <v>10.5173263965812</v>
      </c>
      <c r="D44" s="307" t="n">
        <f aca="false">D16/D$8*100</f>
        <v>6.26257747725992</v>
      </c>
      <c r="E44" s="192" t="n">
        <f aca="false">E16/E$8*100</f>
        <v>5.94688221709007</v>
      </c>
      <c r="F44" s="307" t="n">
        <f aca="false">F16/F$8*100</f>
        <v>6.67671763945725</v>
      </c>
      <c r="G44" s="192" t="n">
        <f aca="false">G16/G$8*100</f>
        <v>6.33145348561679</v>
      </c>
      <c r="H44" s="307" t="n">
        <f aca="false">H16/H$8*100</f>
        <v>10.3393485415957</v>
      </c>
      <c r="I44" s="192" t="n">
        <f aca="false">I16/I$8*100</f>
        <v>10.8951779424268</v>
      </c>
      <c r="J44" s="307" t="n">
        <f aca="false">J16/J$8*100</f>
        <v>4.43626770341572</v>
      </c>
      <c r="K44" s="192" t="n">
        <f aca="false">K16/K$8*100</f>
        <v>3.41933478396021</v>
      </c>
      <c r="L44" s="307" t="n">
        <f aca="false">L16/L$8*100</f>
        <v>0.367872470876763</v>
      </c>
      <c r="M44" s="192" t="n">
        <f aca="false">M16/M$8*100</f>
        <v>0.211864406779661</v>
      </c>
      <c r="N44" s="307" t="n">
        <f aca="false">N16/N$8*100</f>
        <v>11.3467159322782</v>
      </c>
      <c r="O44" s="192" t="n">
        <f aca="false">O16/O$8*100</f>
        <v>11.8945102260495</v>
      </c>
      <c r="P44" s="307" t="n">
        <f aca="false">P16/P$8*100</f>
        <v>5.20373097692685</v>
      </c>
      <c r="Q44" s="193" t="n">
        <f aca="false">Q16/Q$8*100</f>
        <v>4.35061601642711</v>
      </c>
    </row>
    <row r="45" customFormat="false" ht="12" hidden="false" customHeight="true" outlineLevel="0" collapsed="false">
      <c r="A45" s="25" t="s">
        <v>14</v>
      </c>
      <c r="B45" s="306" t="n">
        <f aca="false">B17/B$8*100</f>
        <v>6.70029694823083</v>
      </c>
      <c r="C45" s="192" t="n">
        <f aca="false">C17/C$8*100</f>
        <v>6.7518991502955</v>
      </c>
      <c r="D45" s="307" t="n">
        <f aca="false">D17/D$8*100</f>
        <v>13.1369234484424</v>
      </c>
      <c r="E45" s="192" t="n">
        <f aca="false">E17/E$8*100</f>
        <v>14.4075324213892</v>
      </c>
      <c r="F45" s="307" t="n">
        <f aca="false">F17/F$8*100</f>
        <v>13.7238854189102</v>
      </c>
      <c r="G45" s="192" t="n">
        <f aca="false">G17/G$8*100</f>
        <v>14.9234633429695</v>
      </c>
      <c r="H45" s="307" t="n">
        <f aca="false">H17/H$8*100</f>
        <v>6.37839064805357</v>
      </c>
      <c r="I45" s="192" t="n">
        <f aca="false">I17/I$8*100</f>
        <v>7.17842827644844</v>
      </c>
      <c r="J45" s="307" t="n">
        <f aca="false">J17/J$8*100</f>
        <v>18.2171618994724</v>
      </c>
      <c r="K45" s="192" t="n">
        <f aca="false">K17/K$8*100</f>
        <v>19.8787690394778</v>
      </c>
      <c r="L45" s="307" t="n">
        <f aca="false">L17/L$8*100</f>
        <v>4.78234212139792</v>
      </c>
      <c r="M45" s="192" t="n">
        <f aca="false">M17/M$8*100</f>
        <v>6.77966101694915</v>
      </c>
      <c r="N45" s="307" t="n">
        <f aca="false">N17/N$8*100</f>
        <v>4.60670232908693</v>
      </c>
      <c r="O45" s="192" t="n">
        <f aca="false">O17/O$8*100</f>
        <v>4.3850686905913</v>
      </c>
      <c r="P45" s="307" t="n">
        <f aca="false">P17/P$8*100</f>
        <v>17.7875961381116</v>
      </c>
      <c r="Q45" s="193" t="n">
        <f aca="false">Q17/Q$8*100</f>
        <v>17.9158110882957</v>
      </c>
    </row>
    <row r="46" customFormat="false" ht="12" hidden="false" customHeight="true" outlineLevel="0" collapsed="false">
      <c r="A46" s="25" t="s">
        <v>15</v>
      </c>
      <c r="B46" s="306" t="n">
        <f aca="false">B18/B$8*100</f>
        <v>1.69296268469822</v>
      </c>
      <c r="C46" s="192" t="n">
        <f aca="false">C18/C$8*100</f>
        <v>1.49144935718318</v>
      </c>
      <c r="D46" s="307" t="n">
        <f aca="false">D18/D$8*100</f>
        <v>4.70900748611447</v>
      </c>
      <c r="E46" s="192" t="n">
        <f aca="false">E18/E$8*100</f>
        <v>3.73956297743827</v>
      </c>
      <c r="F46" s="307" t="n">
        <f aca="false">F18/F$8*100</f>
        <v>4.41524876157657</v>
      </c>
      <c r="G46" s="192" t="n">
        <f aca="false">G18/G$8*100</f>
        <v>3.40742144922042</v>
      </c>
      <c r="H46" s="307" t="n">
        <f aca="false">H18/H$8*100</f>
        <v>1.08954715696289</v>
      </c>
      <c r="I46" s="192" t="n">
        <f aca="false">I18/I$8*100</f>
        <v>0.692335722094012</v>
      </c>
      <c r="J46" s="307" t="n">
        <f aca="false">J18/J$8*100</f>
        <v>6.44959733407387</v>
      </c>
      <c r="K46" s="192" t="n">
        <f aca="false">K18/K$8*100</f>
        <v>5.1445446067765</v>
      </c>
      <c r="L46" s="307" t="n">
        <f aca="false">L18/L$8*100</f>
        <v>8.89025137952177</v>
      </c>
      <c r="M46" s="192" t="n">
        <f aca="false">M18/M$8*100</f>
        <v>8.61581920903955</v>
      </c>
      <c r="N46" s="307" t="n">
        <f aca="false">N18/N$8*100</f>
        <v>0.767477343333517</v>
      </c>
      <c r="O46" s="192" t="n">
        <f aca="false">O18/O$8*100</f>
        <v>0.752586159712466</v>
      </c>
      <c r="P46" s="307" t="n">
        <f aca="false">P18/P$8*100</f>
        <v>5.90738013418426</v>
      </c>
      <c r="Q46" s="193" t="n">
        <f aca="false">Q18/Q$8*100</f>
        <v>5.39014373716632</v>
      </c>
    </row>
    <row r="47" customFormat="false" ht="12" hidden="false" customHeight="true" outlineLevel="0" collapsed="false">
      <c r="A47" s="25" t="s">
        <v>16</v>
      </c>
      <c r="B47" s="306" t="n">
        <f aca="false">B19/B$8*100</f>
        <v>1.67221208543523</v>
      </c>
      <c r="C47" s="192" t="n">
        <f aca="false">C19/C$8*100</f>
        <v>1.47001021932238</v>
      </c>
      <c r="D47" s="307" t="n">
        <f aca="false">D19/D$8*100</f>
        <v>3.82355308701602</v>
      </c>
      <c r="E47" s="192" t="n">
        <f aca="false">E19/E$8*100</f>
        <v>3.6285308225262</v>
      </c>
      <c r="F47" s="307" t="n">
        <f aca="false">F19/F$8*100</f>
        <v>3.22636226577644</v>
      </c>
      <c r="G47" s="192" t="n">
        <f aca="false">G19/G$8*100</f>
        <v>3.05672716932847</v>
      </c>
      <c r="H47" s="307" t="n">
        <f aca="false">H19/H$8*100</f>
        <v>1.60027238678924</v>
      </c>
      <c r="I47" s="192" t="n">
        <f aca="false">I19/I$8*100</f>
        <v>1.26320903680311</v>
      </c>
      <c r="J47" s="307" t="n">
        <f aca="false">J19/J$8*100</f>
        <v>4.22104970841433</v>
      </c>
      <c r="K47" s="192" t="n">
        <f aca="false">K19/K$8*100</f>
        <v>4.20422754118744</v>
      </c>
      <c r="L47" s="307" t="n">
        <f aca="false">L19/L$8*100</f>
        <v>12.3237277743716</v>
      </c>
      <c r="M47" s="192" t="n">
        <f aca="false">M19/M$8*100</f>
        <v>12.0762711864407</v>
      </c>
      <c r="N47" s="307" t="n">
        <f aca="false">N19/N$8*100</f>
        <v>0.986231364547142</v>
      </c>
      <c r="O47" s="192" t="n">
        <f aca="false">O19/O$8*100</f>
        <v>0.821003083322691</v>
      </c>
      <c r="P47" s="307" t="n">
        <f aca="false">P19/P$8*100</f>
        <v>5.12191130747832</v>
      </c>
      <c r="Q47" s="193" t="n">
        <f aca="false">Q19/Q$8*100</f>
        <v>4.36344969199179</v>
      </c>
    </row>
    <row r="48" customFormat="false" ht="12" hidden="false" customHeight="true" outlineLevel="0" collapsed="false">
      <c r="A48" s="25" t="s">
        <v>17</v>
      </c>
      <c r="B48" s="306" t="n">
        <f aca="false">B20/B$8*100</f>
        <v>2.39705198382884</v>
      </c>
      <c r="C48" s="192" t="n">
        <f aca="false">C20/C$8*100</f>
        <v>2.34043921647098</v>
      </c>
      <c r="D48" s="307" t="n">
        <f aca="false">D20/D$8*100</f>
        <v>4.04491668679063</v>
      </c>
      <c r="E48" s="192" t="n">
        <f aca="false">E20/E$8*100</f>
        <v>3.61964825013324</v>
      </c>
      <c r="F48" s="307" t="n">
        <f aca="false">F20/F$8*100</f>
        <v>3.48050829205255</v>
      </c>
      <c r="G48" s="192" t="n">
        <f aca="false">G20/G$8*100</f>
        <v>3.32211743519264</v>
      </c>
      <c r="H48" s="307" t="n">
        <f aca="false">H20/H$8*100</f>
        <v>1.7251163318579</v>
      </c>
      <c r="I48" s="192" t="n">
        <f aca="false">I20/I$8*100</f>
        <v>2.07700716628204</v>
      </c>
      <c r="J48" s="307" t="n">
        <f aca="false">J20/J$8*100</f>
        <v>4.54734795890031</v>
      </c>
      <c r="K48" s="192" t="n">
        <f aca="false">K20/K$8*100</f>
        <v>4.11097295617035</v>
      </c>
      <c r="L48" s="307" t="n">
        <f aca="false">L20/L$8*100</f>
        <v>12.1397915389332</v>
      </c>
      <c r="M48" s="192" t="n">
        <f aca="false">M20/M$8*100</f>
        <v>8.05084745762712</v>
      </c>
      <c r="N48" s="307" t="n">
        <f aca="false">N20/N$8*100</f>
        <v>1.94213128917811</v>
      </c>
      <c r="O48" s="192" t="n">
        <f aca="false">O20/O$8*100</f>
        <v>1.95672401525241</v>
      </c>
      <c r="P48" s="307" t="n">
        <f aca="false">P20/P$8*100</f>
        <v>3.79643266241204</v>
      </c>
      <c r="Q48" s="193" t="n">
        <f aca="false">Q20/Q$8*100</f>
        <v>4.02977412731006</v>
      </c>
    </row>
    <row r="49" customFormat="false" ht="12" hidden="false" customHeight="true" outlineLevel="0" collapsed="false">
      <c r="A49" s="25" t="s">
        <v>18</v>
      </c>
      <c r="B49" s="306" t="n">
        <f aca="false">B21/B$8*100</f>
        <v>9.60681192086151</v>
      </c>
      <c r="C49" s="192" t="n">
        <f aca="false">C21/C$8*100</f>
        <v>9.95347707084206</v>
      </c>
      <c r="D49" s="307" t="n">
        <f aca="false">D21/D$8*100</f>
        <v>5.11148675843194</v>
      </c>
      <c r="E49" s="192" t="n">
        <f aca="false">E21/E$8*100</f>
        <v>4.7965890922011</v>
      </c>
      <c r="F49" s="307" t="n">
        <f aca="false">F21/F$8*100</f>
        <v>5.11738100366143</v>
      </c>
      <c r="G49" s="192" t="n">
        <f aca="false">G21/G$8*100</f>
        <v>4.82441590445951</v>
      </c>
      <c r="H49" s="307" t="n">
        <f aca="false">H21/H$8*100</f>
        <v>5.5725797298831</v>
      </c>
      <c r="I49" s="192" t="n">
        <f aca="false">I21/I$8*100</f>
        <v>6.3889226284465</v>
      </c>
      <c r="J49" s="307" t="n">
        <f aca="false">J21/J$8*100</f>
        <v>4.83893362954735</v>
      </c>
      <c r="K49" s="192" t="n">
        <f aca="false">K21/K$8*100</f>
        <v>3.82343798570096</v>
      </c>
      <c r="L49" s="307" t="n">
        <f aca="false">L21/L$8*100</f>
        <v>5.02759043531576</v>
      </c>
      <c r="M49" s="192" t="n">
        <f aca="false">M21/M$8*100</f>
        <v>4.30790960451977</v>
      </c>
      <c r="N49" s="307" t="n">
        <f aca="false">N21/N$8*100</f>
        <v>10.9900917296274</v>
      </c>
      <c r="O49" s="192" t="n">
        <f aca="false">O21/O$8*100</f>
        <v>11.4539052379997</v>
      </c>
      <c r="P49" s="307" t="n">
        <f aca="false">P21/P$8*100</f>
        <v>3.25642284405171</v>
      </c>
      <c r="Q49" s="193" t="n">
        <f aca="false">Q21/Q$8*100</f>
        <v>3.74743326488706</v>
      </c>
    </row>
    <row r="50" customFormat="false" ht="12" hidden="false" customHeight="true" outlineLevel="0" collapsed="false">
      <c r="A50" s="121" t="s">
        <v>20</v>
      </c>
      <c r="B50" s="302" t="n">
        <f aca="false">B22/B$8*100</f>
        <v>67.7564308969268</v>
      </c>
      <c r="C50" s="303" t="n">
        <f aca="false">C22/C$8*100</f>
        <v>67.4753985893047</v>
      </c>
      <c r="D50" s="304" t="n">
        <f aca="false">D22/D$8*100</f>
        <v>62.9115350559446</v>
      </c>
      <c r="E50" s="303" t="n">
        <f aca="false">E22/E$8*100</f>
        <v>63.8656955054184</v>
      </c>
      <c r="F50" s="304" t="n">
        <f aca="false">F22/F$8*100</f>
        <v>63.364204178333</v>
      </c>
      <c r="G50" s="303" t="n">
        <f aca="false">G22/G$8*100</f>
        <v>64.1296621013222</v>
      </c>
      <c r="H50" s="304" t="n">
        <f aca="false">H22/H$8*100</f>
        <v>73.3060946544093</v>
      </c>
      <c r="I50" s="303" t="n">
        <f aca="false">I22/I$8*100</f>
        <v>71.5049192274991</v>
      </c>
      <c r="J50" s="304" t="n">
        <f aca="false">J22/J$8*100</f>
        <v>57.2826992502083</v>
      </c>
      <c r="K50" s="303" t="n">
        <f aca="false">K22/K$8*100</f>
        <v>59.4109418713087</v>
      </c>
      <c r="L50" s="304" t="n">
        <f aca="false">L22/L$8*100</f>
        <v>56.4684242795831</v>
      </c>
      <c r="M50" s="303" t="n">
        <f aca="false">M22/M$8*100</f>
        <v>59.8870056497175</v>
      </c>
      <c r="N50" s="304" t="n">
        <f aca="false">N22/N$8*100</f>
        <v>69.3588117428629</v>
      </c>
      <c r="O50" s="303" t="n">
        <f aca="false">O22/O$8*100</f>
        <v>68.7352903614238</v>
      </c>
      <c r="P50" s="304" t="n">
        <f aca="false">P22/P$8*100</f>
        <v>58.9265259368352</v>
      </c>
      <c r="Q50" s="305" t="n">
        <f aca="false">Q22/Q$8*100</f>
        <v>60.1899383983573</v>
      </c>
    </row>
    <row r="51" customFormat="false" ht="12" hidden="false" customHeight="true" outlineLevel="0" collapsed="false">
      <c r="A51" s="25" t="s">
        <v>13</v>
      </c>
      <c r="B51" s="306" t="n">
        <f aca="false">B23/B$8*100</f>
        <v>8.83045329326321</v>
      </c>
      <c r="C51" s="192" t="n">
        <f aca="false">C23/C$8*100</f>
        <v>8.93083019488176</v>
      </c>
      <c r="D51" s="307" t="n">
        <f aca="false">D23/D$8*100</f>
        <v>7.95701521371649</v>
      </c>
      <c r="E51" s="192" t="n">
        <f aca="false">E23/E$8*100</f>
        <v>7.64345354414639</v>
      </c>
      <c r="F51" s="307" t="n">
        <f aca="false">F23/F$8*100</f>
        <v>8.39543398664657</v>
      </c>
      <c r="G51" s="192" t="n">
        <f aca="false">G23/G$8*100</f>
        <v>8.08018577318611</v>
      </c>
      <c r="H51" s="307" t="n">
        <f aca="false">H23/H$8*100</f>
        <v>12.688684598797</v>
      </c>
      <c r="I51" s="192" t="n">
        <f aca="false">I23/I$8*100</f>
        <v>11.8911696829831</v>
      </c>
      <c r="J51" s="307" t="n">
        <f aca="false">J23/J$8*100</f>
        <v>5.76923076923077</v>
      </c>
      <c r="K51" s="192" t="n">
        <f aca="false">K23/K$8*100</f>
        <v>5.64967360895244</v>
      </c>
      <c r="L51" s="307" t="n">
        <f aca="false">L23/L$8*100</f>
        <v>1.71673819742489</v>
      </c>
      <c r="M51" s="192" t="n">
        <f aca="false">M23/M$8*100</f>
        <v>1.05932203389831</v>
      </c>
      <c r="N51" s="307" t="n">
        <f aca="false">N23/N$8*100</f>
        <v>9.20329417820181</v>
      </c>
      <c r="O51" s="192" t="n">
        <f aca="false">O23/O$8*100</f>
        <v>9.22807465654704</v>
      </c>
      <c r="P51" s="307" t="n">
        <f aca="false">P23/P$8*100</f>
        <v>5.74374079528719</v>
      </c>
      <c r="Q51" s="193" t="n">
        <f aca="false">Q23/Q$8*100</f>
        <v>8.47022587268994</v>
      </c>
    </row>
    <row r="52" customFormat="false" ht="12" hidden="false" customHeight="true" outlineLevel="0" collapsed="false">
      <c r="A52" s="25" t="s">
        <v>14</v>
      </c>
      <c r="B52" s="306" t="n">
        <f aca="false">B24/B$8*100</f>
        <v>8.75460627526743</v>
      </c>
      <c r="C52" s="192" t="n">
        <f aca="false">C24/C$8*100</f>
        <v>8.35911985192702</v>
      </c>
      <c r="D52" s="307" t="n">
        <f aca="false">D24/D$8*100</f>
        <v>15.3022619335104</v>
      </c>
      <c r="E52" s="192" t="n">
        <f aca="false">E24/E$8*100</f>
        <v>15.4867649671345</v>
      </c>
      <c r="F52" s="307" t="n">
        <f aca="false">F24/F$8*100</f>
        <v>15.8862804221409</v>
      </c>
      <c r="G52" s="192" t="n">
        <f aca="false">G24/G$8*100</f>
        <v>16.1366759869201</v>
      </c>
      <c r="H52" s="307" t="n">
        <f aca="false">H24/H$8*100</f>
        <v>7.69492679605039</v>
      </c>
      <c r="I52" s="192" t="n">
        <f aca="false">I24/I$8*100</f>
        <v>9.46192153528483</v>
      </c>
      <c r="J52" s="307" t="n">
        <f aca="false">J24/J$8*100</f>
        <v>20.896973063038</v>
      </c>
      <c r="K52" s="192" t="n">
        <f aca="false">K24/K$8*100</f>
        <v>20.407211687908</v>
      </c>
      <c r="L52" s="307" t="n">
        <f aca="false">L24/L$8*100</f>
        <v>6.98957694665849</v>
      </c>
      <c r="M52" s="192" t="n">
        <f aca="false">M24/M$8*100</f>
        <v>5.7909604519774</v>
      </c>
      <c r="N52" s="307" t="n">
        <f aca="false">N24/N$8*100</f>
        <v>6.89258993731503</v>
      </c>
      <c r="O52" s="192" t="n">
        <f aca="false">O24/O$8*100</f>
        <v>6.40108737297258</v>
      </c>
      <c r="P52" s="307" t="n">
        <f aca="false">P24/P$8*100</f>
        <v>15.2839142529864</v>
      </c>
      <c r="Q52" s="193" t="n">
        <f aca="false">Q24/Q$8*100</f>
        <v>15.3105749486653</v>
      </c>
    </row>
    <row r="53" customFormat="false" ht="12" hidden="false" customHeight="true" outlineLevel="0" collapsed="false">
      <c r="A53" s="25" t="s">
        <v>15</v>
      </c>
      <c r="B53" s="306" t="n">
        <f aca="false">B25/B$8*100</f>
        <v>12.4138671246109</v>
      </c>
      <c r="C53" s="192" t="n">
        <f aca="false">C25/C$8*100</f>
        <v>11.7722305993668</v>
      </c>
      <c r="D53" s="307" t="n">
        <f aca="false">D25/D$8*100</f>
        <v>17.3347822587137</v>
      </c>
      <c r="E53" s="192" t="n">
        <f aca="false">E25/E$8*100</f>
        <v>17.3387813110677</v>
      </c>
      <c r="F53" s="307" t="n">
        <f aca="false">F25/F$8*100</f>
        <v>17.1268576351497</v>
      </c>
      <c r="G53" s="192" t="n">
        <f aca="false">G25/G$8*100</f>
        <v>17.2408890573906</v>
      </c>
      <c r="H53" s="307" t="n">
        <f aca="false">H25/H$8*100</f>
        <v>21.5980024968789</v>
      </c>
      <c r="I53" s="192" t="n">
        <f aca="false">I25/I$8*100</f>
        <v>18.5958945706304</v>
      </c>
      <c r="J53" s="307" t="n">
        <f aca="false">J25/J$8*100</f>
        <v>14.3918356012219</v>
      </c>
      <c r="K53" s="192" t="n">
        <f aca="false">K25/K$8*100</f>
        <v>16.3739508859186</v>
      </c>
      <c r="L53" s="307" t="n">
        <f aca="false">L25/L$8*100</f>
        <v>20.2942979767014</v>
      </c>
      <c r="M53" s="192" t="n">
        <f aca="false">M25/M$8*100</f>
        <v>18.7853107344633</v>
      </c>
      <c r="N53" s="307" t="n">
        <f aca="false">N25/N$8*100</f>
        <v>11.1252045074358</v>
      </c>
      <c r="O53" s="192" t="n">
        <f aca="false">O25/O$8*100</f>
        <v>10.4614037328274</v>
      </c>
      <c r="P53" s="307" t="n">
        <f aca="false">P25/P$8*100</f>
        <v>15.365733922435</v>
      </c>
      <c r="Q53" s="193" t="n">
        <f aca="false">Q25/Q$8*100</f>
        <v>14.1427104722793</v>
      </c>
    </row>
    <row r="54" customFormat="false" ht="12" hidden="false" customHeight="true" outlineLevel="0" collapsed="false">
      <c r="A54" s="25" t="s">
        <v>16</v>
      </c>
      <c r="B54" s="306" t="n">
        <f aca="false">B26/B$8*100</f>
        <v>10.1534828807556</v>
      </c>
      <c r="C54" s="192" t="n">
        <f aca="false">C26/C$8*100</f>
        <v>9.84913993325282</v>
      </c>
      <c r="D54" s="307" t="n">
        <f aca="false">D26/D$8*100</f>
        <v>12.2554938420671</v>
      </c>
      <c r="E54" s="192" t="n">
        <f aca="false">E26/E$8*100</f>
        <v>12.6709895185646</v>
      </c>
      <c r="F54" s="307" t="n">
        <f aca="false">F26/F$8*100</f>
        <v>11.9147103166056</v>
      </c>
      <c r="G54" s="192" t="n">
        <f aca="false">G26/G$8*100</f>
        <v>12.0278659779157</v>
      </c>
      <c r="H54" s="307" t="n">
        <f aca="false">H26/H$8*100</f>
        <v>15.5941436840313</v>
      </c>
      <c r="I54" s="192" t="n">
        <f aca="false">I26/I$8*100</f>
        <v>15.2921170897607</v>
      </c>
      <c r="J54" s="307" t="n">
        <f aca="false">J26/J$8*100</f>
        <v>9.66398222715912</v>
      </c>
      <c r="K54" s="192" t="n">
        <f aca="false">K26/K$8*100</f>
        <v>9.93938451973889</v>
      </c>
      <c r="L54" s="307" t="n">
        <f aca="false">L26/L$8*100</f>
        <v>17.1060698957695</v>
      </c>
      <c r="M54" s="192" t="n">
        <f aca="false">M26/M$8*100</f>
        <v>22.2457627118644</v>
      </c>
      <c r="N54" s="307" t="n">
        <f aca="false">N26/N$8*100</f>
        <v>9.57094799536756</v>
      </c>
      <c r="O54" s="192" t="n">
        <f aca="false">O26/O$8*100</f>
        <v>9.11860757877069</v>
      </c>
      <c r="P54" s="307" t="n">
        <f aca="false">P26/P$8*100</f>
        <v>11.9783996072656</v>
      </c>
      <c r="Q54" s="193" t="n">
        <f aca="false">Q26/Q$8*100</f>
        <v>11.9738193018481</v>
      </c>
    </row>
    <row r="55" customFormat="false" ht="12" hidden="false" customHeight="true" outlineLevel="0" collapsed="false">
      <c r="A55" s="25" t="s">
        <v>17</v>
      </c>
      <c r="B55" s="306" t="n">
        <f aca="false">B27/B$8*100</f>
        <v>8.95996565418053</v>
      </c>
      <c r="C55" s="192" t="n">
        <f aca="false">C27/C$8*100</f>
        <v>9.16737534927929</v>
      </c>
      <c r="D55" s="307" t="n">
        <f aca="false">D27/D$8*100</f>
        <v>6.43564356435644</v>
      </c>
      <c r="E55" s="192" t="n">
        <f aca="false">E27/E$8*100</f>
        <v>6.78184402202878</v>
      </c>
      <c r="F55" s="307" t="n">
        <f aca="false">F27/F$8*100</f>
        <v>6.39672625457678</v>
      </c>
      <c r="G55" s="192" t="n">
        <f aca="false">G27/G$8*100</f>
        <v>6.63949575849486</v>
      </c>
      <c r="H55" s="307" t="n">
        <f aca="false">H27/H$8*100</f>
        <v>9.68108046759732</v>
      </c>
      <c r="I55" s="192" t="n">
        <f aca="false">I27/I$8*100</f>
        <v>9.54694522045427</v>
      </c>
      <c r="J55" s="307" t="n">
        <f aca="false">J27/J$8*100</f>
        <v>4.38767009164121</v>
      </c>
      <c r="K55" s="192" t="n">
        <f aca="false">K27/K$8*100</f>
        <v>4.7792974821262</v>
      </c>
      <c r="L55" s="307" t="n">
        <f aca="false">L27/L$8*100</f>
        <v>6.92826486817903</v>
      </c>
      <c r="M55" s="192" t="n">
        <f aca="false">M27/M$8*100</f>
        <v>8.89830508474576</v>
      </c>
      <c r="N55" s="307" t="n">
        <f aca="false">N27/N$8*100</f>
        <v>9.70606077317598</v>
      </c>
      <c r="O55" s="192" t="n">
        <f aca="false">O27/O$8*100</f>
        <v>9.85842257940924</v>
      </c>
      <c r="P55" s="307" t="n">
        <f aca="false">P27/P$8*100</f>
        <v>5.94010800196367</v>
      </c>
      <c r="Q55" s="193" t="n">
        <f aca="false">Q27/Q$8*100</f>
        <v>6.33983572895277</v>
      </c>
    </row>
    <row r="56" customFormat="false" ht="12" hidden="false" customHeight="true" outlineLevel="0" collapsed="false">
      <c r="A56" s="11" t="s">
        <v>18</v>
      </c>
      <c r="B56" s="308" t="n">
        <f aca="false">B28/B$8*100</f>
        <v>18.6447712067547</v>
      </c>
      <c r="C56" s="187" t="n">
        <f aca="false">C28/C$8*100</f>
        <v>19.396702660597</v>
      </c>
      <c r="D56" s="309" t="n">
        <f aca="false">D28/D$8*100</f>
        <v>3.63036303630363</v>
      </c>
      <c r="E56" s="187" t="n">
        <f aca="false">E28/E$8*100</f>
        <v>3.94830342867294</v>
      </c>
      <c r="F56" s="309" t="n">
        <f aca="false">F28/F$8*100</f>
        <v>3.63988800344605</v>
      </c>
      <c r="G56" s="187" t="n">
        <f aca="false">G28/G$8*100</f>
        <v>4.00928865930525</v>
      </c>
      <c r="H56" s="309" t="n">
        <f aca="false">H28/H$8*100</f>
        <v>6.04925661105436</v>
      </c>
      <c r="I56" s="187" t="n">
        <f aca="false">I28/I$8*100</f>
        <v>6.71687112838577</v>
      </c>
      <c r="J56" s="309" t="n">
        <f aca="false">J28/J$8*100</f>
        <v>2.17300749791725</v>
      </c>
      <c r="K56" s="187" t="n">
        <f aca="false">K28/K$8*100</f>
        <v>2.26919490208269</v>
      </c>
      <c r="L56" s="309" t="n">
        <f aca="false">L28/L$8*100</f>
        <v>3.49478847332925</v>
      </c>
      <c r="M56" s="187" t="n">
        <f aca="false">M28/M$8*100</f>
        <v>3.10734463276836</v>
      </c>
      <c r="N56" s="309" t="n">
        <f aca="false">N28/N$8*100</f>
        <v>22.8607143513668</v>
      </c>
      <c r="O56" s="187" t="n">
        <f aca="false">O28/O$8*100</f>
        <v>23.6676944408969</v>
      </c>
      <c r="P56" s="309" t="n">
        <f aca="false">P28/P$8*100</f>
        <v>4.6146293568974</v>
      </c>
      <c r="Q56" s="188" t="n">
        <f aca="false">Q28/Q$8*100</f>
        <v>3.95277207392197</v>
      </c>
    </row>
  </sheetData>
  <mergeCells count="16">
    <mergeCell ref="N4:O4"/>
    <mergeCell ref="P4:Q4"/>
    <mergeCell ref="B5:C5"/>
    <mergeCell ref="L5:M5"/>
    <mergeCell ref="N5:O5"/>
    <mergeCell ref="H6:I6"/>
    <mergeCell ref="J6:K6"/>
    <mergeCell ref="N6:O6"/>
    <mergeCell ref="N32:O32"/>
    <mergeCell ref="P32:Q32"/>
    <mergeCell ref="B33:C33"/>
    <mergeCell ref="L33:M33"/>
    <mergeCell ref="N33:O33"/>
    <mergeCell ref="H34:I34"/>
    <mergeCell ref="J34:K34"/>
    <mergeCell ref="N34:O34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15" min="2" style="1" width="6.42"/>
    <col collapsed="false" customWidth="false" hidden="false" outlineLevel="0" max="257" min="16" style="1" width="9.13"/>
  </cols>
  <sheetData>
    <row r="1" customFormat="false" ht="18.75" hidden="false" customHeight="true" outlineLevel="0" collapsed="false">
      <c r="A1" s="3" t="s">
        <v>301</v>
      </c>
      <c r="B1" s="4"/>
      <c r="C1" s="4"/>
    </row>
    <row r="3" customFormat="false" ht="18.75" hidden="false" customHeight="true" outlineLevel="0" collapsed="false">
      <c r="A3" s="4"/>
      <c r="N3" s="5"/>
      <c r="O3" s="5" t="s">
        <v>31</v>
      </c>
    </row>
    <row r="4" customFormat="false" ht="18.75" hidden="false" customHeight="true" outlineLevel="0" collapsed="false">
      <c r="A4" s="97"/>
      <c r="B4" s="9" t="s">
        <v>2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8.75" hidden="false" customHeight="true" outlineLevel="0" collapsed="false">
      <c r="A5" s="84"/>
      <c r="B5" s="163" t="s">
        <v>5</v>
      </c>
      <c r="C5" s="163"/>
      <c r="D5" s="84" t="s">
        <v>302</v>
      </c>
      <c r="E5" s="74"/>
      <c r="F5" s="174"/>
      <c r="G5" s="85"/>
      <c r="H5" s="84" t="s">
        <v>303</v>
      </c>
      <c r="I5" s="74"/>
      <c r="J5" s="174"/>
      <c r="K5" s="85"/>
      <c r="L5" s="84" t="s">
        <v>304</v>
      </c>
      <c r="M5" s="74"/>
      <c r="N5" s="174"/>
      <c r="O5" s="85"/>
    </row>
    <row r="6" customFormat="false" ht="18.75" hidden="false" customHeight="true" outlineLevel="0" collapsed="false">
      <c r="A6" s="84"/>
      <c r="B6" s="64"/>
      <c r="C6" s="111"/>
      <c r="D6" s="173"/>
      <c r="E6" s="173"/>
      <c r="F6" s="9" t="s">
        <v>33</v>
      </c>
      <c r="G6" s="9"/>
      <c r="H6" s="173"/>
      <c r="I6" s="173"/>
      <c r="J6" s="9" t="s">
        <v>33</v>
      </c>
      <c r="K6" s="9"/>
      <c r="L6" s="173"/>
      <c r="M6" s="173"/>
      <c r="N6" s="9" t="s">
        <v>33</v>
      </c>
      <c r="O6" s="9"/>
    </row>
    <row r="7" customFormat="false" ht="18.75" hidden="false" customHeight="true" outlineLevel="0" collapsed="false">
      <c r="A7" s="194"/>
      <c r="B7" s="11" t="n">
        <v>2006</v>
      </c>
      <c r="C7" s="11" t="n">
        <v>2007</v>
      </c>
      <c r="D7" s="10" t="n">
        <v>2006</v>
      </c>
      <c r="E7" s="10" t="n">
        <v>2007</v>
      </c>
      <c r="F7" s="11" t="n">
        <v>2006</v>
      </c>
      <c r="G7" s="11" t="n">
        <v>2007</v>
      </c>
      <c r="H7" s="10" t="n">
        <v>2006</v>
      </c>
      <c r="I7" s="10" t="n">
        <v>2007</v>
      </c>
      <c r="J7" s="10" t="n">
        <v>2006</v>
      </c>
      <c r="K7" s="10" t="n">
        <v>2007</v>
      </c>
      <c r="L7" s="10" t="n">
        <v>2006</v>
      </c>
      <c r="M7" s="10" t="n">
        <v>2007</v>
      </c>
      <c r="N7" s="10" t="n">
        <v>2006</v>
      </c>
      <c r="O7" s="10" t="n">
        <v>2007</v>
      </c>
    </row>
    <row r="8" customFormat="false" ht="18.75" hidden="false" customHeight="true" outlineLevel="0" collapsed="false">
      <c r="A8" s="9" t="s">
        <v>305</v>
      </c>
      <c r="B8" s="310" t="n">
        <v>38448</v>
      </c>
      <c r="C8" s="311" t="n">
        <v>38853.6</v>
      </c>
      <c r="D8" s="312" t="n">
        <v>23180.6</v>
      </c>
      <c r="E8" s="313" t="n">
        <v>23611.9</v>
      </c>
      <c r="F8" s="314" t="n">
        <v>100</v>
      </c>
      <c r="G8" s="315" t="n">
        <v>100</v>
      </c>
      <c r="H8" s="312" t="n">
        <v>1291.9</v>
      </c>
      <c r="I8" s="313" t="n">
        <v>1248.6</v>
      </c>
      <c r="J8" s="314" t="n">
        <v>100</v>
      </c>
      <c r="K8" s="315" t="n">
        <v>100</v>
      </c>
      <c r="L8" s="312" t="n">
        <v>13975.5</v>
      </c>
      <c r="M8" s="313" t="n">
        <v>13993.1</v>
      </c>
      <c r="N8" s="314" t="n">
        <v>100</v>
      </c>
      <c r="O8" s="316" t="n">
        <v>100</v>
      </c>
    </row>
    <row r="9" customFormat="false" ht="18.75" hidden="false" customHeight="true" outlineLevel="0" collapsed="false">
      <c r="A9" s="8" t="s">
        <v>306</v>
      </c>
      <c r="B9" s="317" t="n">
        <v>31672.9</v>
      </c>
      <c r="C9" s="318" t="n">
        <v>31460.9</v>
      </c>
      <c r="D9" s="319" t="n">
        <v>18541.7</v>
      </c>
      <c r="E9" s="320" t="n">
        <v>18568.7</v>
      </c>
      <c r="F9" s="321" t="n">
        <v>79.6333873139133</v>
      </c>
      <c r="G9" s="322" t="n">
        <v>78.6412783384649</v>
      </c>
      <c r="H9" s="319" t="n">
        <v>1181.5</v>
      </c>
      <c r="I9" s="320" t="n">
        <v>1114.2</v>
      </c>
      <c r="J9" s="321" t="n">
        <v>91.3550991750044</v>
      </c>
      <c r="K9" s="322" t="n">
        <v>89.2359442575685</v>
      </c>
      <c r="L9" s="319" t="n">
        <v>11949.7</v>
      </c>
      <c r="M9" s="320" t="n">
        <v>11778</v>
      </c>
      <c r="N9" s="321" t="n">
        <v>84.8685608797828</v>
      </c>
      <c r="O9" s="323" t="n">
        <v>84.1700552415119</v>
      </c>
    </row>
    <row r="10" customFormat="false" ht="18.75" hidden="false" customHeight="true" outlineLevel="0" collapsed="false">
      <c r="A10" s="13" t="s">
        <v>307</v>
      </c>
      <c r="B10" s="324" t="n">
        <v>6775.1</v>
      </c>
      <c r="C10" s="325" t="n">
        <v>7392.7</v>
      </c>
      <c r="D10" s="326" t="n">
        <v>4638.9</v>
      </c>
      <c r="E10" s="327" t="n">
        <v>5043.3</v>
      </c>
      <c r="F10" s="328" t="n">
        <v>20.3666126860867</v>
      </c>
      <c r="G10" s="329" t="n">
        <v>21.3591451767964</v>
      </c>
      <c r="H10" s="326" t="n">
        <v>110.4</v>
      </c>
      <c r="I10" s="327" t="n">
        <v>134.4</v>
      </c>
      <c r="J10" s="328" t="n">
        <v>8.64490082499561</v>
      </c>
      <c r="K10" s="329" t="n">
        <v>10.7640557424315</v>
      </c>
      <c r="L10" s="326" t="n">
        <v>2025.8</v>
      </c>
      <c r="M10" s="327" t="n">
        <v>2215.1</v>
      </c>
      <c r="N10" s="328" t="n">
        <v>15.1314391202172</v>
      </c>
      <c r="O10" s="330" t="n">
        <v>15.8299447584881</v>
      </c>
    </row>
    <row r="11" customFormat="false" ht="18.75" hidden="false" customHeight="true" outlineLevel="0" collapsed="false">
      <c r="A11" s="8" t="s">
        <v>308</v>
      </c>
      <c r="B11" s="331" t="n">
        <v>8141.7</v>
      </c>
      <c r="C11" s="332" t="n">
        <v>8164.2</v>
      </c>
      <c r="D11" s="333" t="n">
        <v>4728.2</v>
      </c>
      <c r="E11" s="334" t="n">
        <v>4764.3</v>
      </c>
      <c r="F11" s="335" t="n">
        <v>20.4129514369891</v>
      </c>
      <c r="G11" s="336" t="n">
        <v>20.1775375975673</v>
      </c>
      <c r="H11" s="333" t="n">
        <v>307.8</v>
      </c>
      <c r="I11" s="334" t="n">
        <v>345.2</v>
      </c>
      <c r="J11" s="335" t="n">
        <v>26.5051781639459</v>
      </c>
      <c r="K11" s="336" t="n">
        <v>27.6469646003524</v>
      </c>
      <c r="L11" s="333" t="n">
        <v>3105.7</v>
      </c>
      <c r="M11" s="334" t="n">
        <v>3054.7</v>
      </c>
      <c r="N11" s="335" t="n">
        <v>22.0443656369742</v>
      </c>
      <c r="O11" s="337" t="n">
        <v>21.8300448077981</v>
      </c>
    </row>
    <row r="12" customFormat="false" ht="18.75" hidden="false" customHeight="true" outlineLevel="0" collapsed="false">
      <c r="A12" s="8" t="s">
        <v>309</v>
      </c>
      <c r="B12" s="331" t="n">
        <v>2920.7</v>
      </c>
      <c r="C12" s="332" t="n">
        <v>2906.4</v>
      </c>
      <c r="D12" s="333" t="n">
        <v>1627.9</v>
      </c>
      <c r="E12" s="334" t="n">
        <v>1661</v>
      </c>
      <c r="F12" s="335" t="n">
        <v>6.97666478059821</v>
      </c>
      <c r="G12" s="336" t="n">
        <v>7.03458849139629</v>
      </c>
      <c r="H12" s="333" t="n">
        <v>141</v>
      </c>
      <c r="I12" s="334" t="n">
        <v>128.1</v>
      </c>
      <c r="J12" s="335" t="n">
        <v>11.0847814639284</v>
      </c>
      <c r="K12" s="336" t="n">
        <v>10.259490629505</v>
      </c>
      <c r="L12" s="333" t="n">
        <v>1151.8</v>
      </c>
      <c r="M12" s="334" t="n">
        <v>1117.2</v>
      </c>
      <c r="N12" s="335" t="n">
        <v>8.15778766919485</v>
      </c>
      <c r="O12" s="337" t="n">
        <v>7.98393493936297</v>
      </c>
    </row>
    <row r="13" customFormat="false" ht="18.75" hidden="false" customHeight="true" outlineLevel="0" collapsed="false">
      <c r="A13" s="8" t="s">
        <v>310</v>
      </c>
      <c r="B13" s="331" t="n">
        <v>2029.6</v>
      </c>
      <c r="C13" s="332" t="n">
        <v>2027.1</v>
      </c>
      <c r="D13" s="333" t="n">
        <v>1180.1</v>
      </c>
      <c r="E13" s="334" t="n">
        <v>1169.3</v>
      </c>
      <c r="F13" s="335" t="n">
        <v>4.94605193842312</v>
      </c>
      <c r="G13" s="336" t="n">
        <v>4.95216395122798</v>
      </c>
      <c r="H13" s="333" t="n">
        <v>83</v>
      </c>
      <c r="I13" s="334" t="n">
        <v>76.8</v>
      </c>
      <c r="J13" s="335" t="n">
        <v>6.0733719501492</v>
      </c>
      <c r="K13" s="336" t="n">
        <v>6.15088899567516</v>
      </c>
      <c r="L13" s="333" t="n">
        <v>766.6</v>
      </c>
      <c r="M13" s="334" t="n">
        <v>781</v>
      </c>
      <c r="N13" s="335" t="n">
        <v>5.57211996818013</v>
      </c>
      <c r="O13" s="337" t="n">
        <v>5.58132222309567</v>
      </c>
    </row>
    <row r="14" customFormat="false" ht="18.75" hidden="false" customHeight="true" outlineLevel="0" collapsed="false">
      <c r="A14" s="8" t="s">
        <v>311</v>
      </c>
      <c r="B14" s="331" t="n">
        <v>2052.3</v>
      </c>
      <c r="C14" s="332" t="n">
        <v>2086.2</v>
      </c>
      <c r="D14" s="333" t="n">
        <v>1230.4</v>
      </c>
      <c r="E14" s="334" t="n">
        <v>1236.5</v>
      </c>
      <c r="F14" s="335" t="n">
        <v>5.2631065498605</v>
      </c>
      <c r="G14" s="336" t="n">
        <v>5.23676620687026</v>
      </c>
      <c r="H14" s="333" t="n">
        <v>70.6</v>
      </c>
      <c r="I14" s="334" t="n">
        <v>78.6</v>
      </c>
      <c r="J14" s="335" t="n">
        <v>5.04651571002282</v>
      </c>
      <c r="K14" s="336" t="n">
        <v>6.29505045651129</v>
      </c>
      <c r="L14" s="333" t="n">
        <v>751.4</v>
      </c>
      <c r="M14" s="334" t="n">
        <v>771</v>
      </c>
      <c r="N14" s="335" t="n">
        <v>5.45006285030696</v>
      </c>
      <c r="O14" s="337" t="n">
        <v>5.50985843022633</v>
      </c>
    </row>
    <row r="15" customFormat="false" ht="18.75" hidden="false" customHeight="true" outlineLevel="0" collapsed="false">
      <c r="A15" s="8" t="s">
        <v>312</v>
      </c>
      <c r="B15" s="331" t="n">
        <v>1109.3</v>
      </c>
      <c r="C15" s="332" t="n">
        <v>1116</v>
      </c>
      <c r="D15" s="333" t="n">
        <v>624.5</v>
      </c>
      <c r="E15" s="334" t="n">
        <v>634.3</v>
      </c>
      <c r="F15" s="335" t="n">
        <v>2.61789553782218</v>
      </c>
      <c r="G15" s="336" t="n">
        <v>2.68635730288541</v>
      </c>
      <c r="H15" s="333" t="n">
        <v>46.2</v>
      </c>
      <c r="I15" s="334" t="n">
        <v>46.4</v>
      </c>
      <c r="J15" s="335" t="n">
        <v>3.26487625065824</v>
      </c>
      <c r="K15" s="336" t="n">
        <v>3.71616210155374</v>
      </c>
      <c r="L15" s="333" t="n">
        <v>438.6</v>
      </c>
      <c r="M15" s="334" t="n">
        <v>435.3</v>
      </c>
      <c r="N15" s="335" t="n">
        <v>3.12915586268878</v>
      </c>
      <c r="O15" s="337" t="n">
        <v>3.11081890360249</v>
      </c>
    </row>
    <row r="16" customFormat="false" ht="18.75" hidden="false" customHeight="true" outlineLevel="0" collapsed="false">
      <c r="A16" s="8" t="s">
        <v>313</v>
      </c>
      <c r="B16" s="331" t="n">
        <v>1158.4</v>
      </c>
      <c r="C16" s="332" t="n">
        <v>1179</v>
      </c>
      <c r="D16" s="333" t="n">
        <v>676.5</v>
      </c>
      <c r="E16" s="334" t="n">
        <v>682.1</v>
      </c>
      <c r="F16" s="335" t="n">
        <v>2.9208046358262</v>
      </c>
      <c r="G16" s="336" t="n">
        <v>2.88879759782144</v>
      </c>
      <c r="H16" s="333" t="n">
        <v>30.4</v>
      </c>
      <c r="I16" s="334" t="n">
        <v>45.3</v>
      </c>
      <c r="J16" s="335" t="n">
        <v>2.22924346147095</v>
      </c>
      <c r="K16" s="336" t="n">
        <v>3.62806343104277</v>
      </c>
      <c r="L16" s="333" t="n">
        <v>451.5</v>
      </c>
      <c r="M16" s="334" t="n">
        <v>451.5</v>
      </c>
      <c r="N16" s="335" t="n">
        <v>3.17895030878629</v>
      </c>
      <c r="O16" s="337" t="n">
        <v>3.22659024805083</v>
      </c>
    </row>
    <row r="17" customFormat="false" ht="18.75" hidden="false" customHeight="true" outlineLevel="0" collapsed="false">
      <c r="A17" s="8" t="s">
        <v>314</v>
      </c>
      <c r="B17" s="331" t="n">
        <v>845.5</v>
      </c>
      <c r="C17" s="332" t="n">
        <v>861.6</v>
      </c>
      <c r="D17" s="333" t="n">
        <v>501.4</v>
      </c>
      <c r="E17" s="334" t="n">
        <v>507.7</v>
      </c>
      <c r="F17" s="335" t="n">
        <v>2.14475250229255</v>
      </c>
      <c r="G17" s="336" t="n">
        <v>2.1501869819879</v>
      </c>
      <c r="H17" s="333" t="n">
        <v>19.5</v>
      </c>
      <c r="I17" s="334" t="n">
        <v>31.5</v>
      </c>
      <c r="J17" s="335" t="n">
        <v>1.50956643847639</v>
      </c>
      <c r="K17" s="336" t="n">
        <v>2.52282556463239</v>
      </c>
      <c r="L17" s="333" t="n">
        <v>324.5</v>
      </c>
      <c r="M17" s="334" t="n">
        <v>322.3</v>
      </c>
      <c r="N17" s="335" t="n">
        <v>2.29418801654147</v>
      </c>
      <c r="O17" s="337" t="n">
        <v>2.30327804417892</v>
      </c>
    </row>
    <row r="18" customFormat="false" ht="18.75" hidden="false" customHeight="true" outlineLevel="0" collapsed="false">
      <c r="A18" s="338" t="s">
        <v>315</v>
      </c>
      <c r="B18" s="339" t="n">
        <v>8435.5</v>
      </c>
      <c r="C18" s="340" t="n">
        <v>8743.9</v>
      </c>
      <c r="D18" s="341" t="n">
        <v>5100.9</v>
      </c>
      <c r="E18" s="342" t="n">
        <v>5400.6</v>
      </c>
      <c r="F18" s="343" t="n">
        <v>22.0616354164634</v>
      </c>
      <c r="G18" s="344" t="n">
        <v>22.8723652056802</v>
      </c>
      <c r="H18" s="341" t="n">
        <v>300</v>
      </c>
      <c r="I18" s="342" t="n">
        <v>206.8</v>
      </c>
      <c r="J18" s="343" t="n">
        <v>21.660523082324</v>
      </c>
      <c r="K18" s="344" t="n">
        <v>16.5625500560628</v>
      </c>
      <c r="L18" s="341" t="n">
        <v>3034.7</v>
      </c>
      <c r="M18" s="342" t="n">
        <v>3136.5</v>
      </c>
      <c r="N18" s="343" t="n">
        <v>21.4583700213144</v>
      </c>
      <c r="O18" s="345" t="n">
        <v>22.4146186334694</v>
      </c>
    </row>
    <row r="19" customFormat="false" ht="18.75" hidden="false" customHeight="true" outlineLevel="0" collapsed="false">
      <c r="A19" s="8" t="s">
        <v>316</v>
      </c>
      <c r="B19" s="331" t="n">
        <v>1170.1</v>
      </c>
      <c r="C19" s="332" t="n">
        <v>1168.1</v>
      </c>
      <c r="D19" s="333" t="n">
        <v>711.2</v>
      </c>
      <c r="E19" s="334" t="n">
        <v>710.4</v>
      </c>
      <c r="F19" s="335" t="n">
        <v>3.06908863871383</v>
      </c>
      <c r="G19" s="336" t="n">
        <v>3.00865241678984</v>
      </c>
      <c r="H19" s="333" t="n">
        <v>49.9</v>
      </c>
      <c r="I19" s="334" t="n">
        <v>28.2</v>
      </c>
      <c r="J19" s="335" t="n">
        <v>3.30875899596279</v>
      </c>
      <c r="K19" s="336" t="n">
        <v>2.25852955309947</v>
      </c>
      <c r="L19" s="333" t="n">
        <v>409</v>
      </c>
      <c r="M19" s="334" t="n">
        <v>429.5</v>
      </c>
      <c r="N19" s="335" t="n">
        <v>2.99191751124929</v>
      </c>
      <c r="O19" s="337" t="n">
        <v>3.06936990373827</v>
      </c>
    </row>
    <row r="20" customFormat="false" ht="18.75" hidden="false" customHeight="true" outlineLevel="0" collapsed="false">
      <c r="A20" s="8" t="s">
        <v>317</v>
      </c>
      <c r="B20" s="331" t="n">
        <v>1178.8</v>
      </c>
      <c r="C20" s="332" t="n">
        <v>1182.2</v>
      </c>
      <c r="D20" s="333" t="n">
        <v>725.4</v>
      </c>
      <c r="E20" s="334" t="n">
        <v>739.7</v>
      </c>
      <c r="F20" s="335" t="n">
        <v>3.15493727196457</v>
      </c>
      <c r="G20" s="336" t="n">
        <v>3.13274238837197</v>
      </c>
      <c r="H20" s="333" t="n">
        <v>40</v>
      </c>
      <c r="I20" s="334" t="n">
        <v>32.3</v>
      </c>
      <c r="J20" s="335" t="n">
        <v>3.2297700544146</v>
      </c>
      <c r="K20" s="336" t="n">
        <v>2.586897325004</v>
      </c>
      <c r="L20" s="333" t="n">
        <v>413.4</v>
      </c>
      <c r="M20" s="334" t="n">
        <v>410.2</v>
      </c>
      <c r="N20" s="335" t="n">
        <v>2.94333756383709</v>
      </c>
      <c r="O20" s="337" t="n">
        <v>2.93144478350044</v>
      </c>
    </row>
    <row r="21" customFormat="false" ht="18.75" hidden="false" customHeight="true" outlineLevel="0" collapsed="false">
      <c r="A21" s="8" t="s">
        <v>318</v>
      </c>
      <c r="B21" s="331" t="n">
        <v>1492.4</v>
      </c>
      <c r="C21" s="332" t="n">
        <v>1524.5</v>
      </c>
      <c r="D21" s="333" t="n">
        <v>986.4</v>
      </c>
      <c r="E21" s="334" t="n">
        <v>989.3</v>
      </c>
      <c r="F21" s="335" t="n">
        <v>4.37828029578756</v>
      </c>
      <c r="G21" s="336" t="n">
        <v>4.18983648075758</v>
      </c>
      <c r="H21" s="333" t="n">
        <v>27.1</v>
      </c>
      <c r="I21" s="334" t="n">
        <v>35</v>
      </c>
      <c r="J21" s="335" t="n">
        <v>2.45743373705459</v>
      </c>
      <c r="K21" s="336" t="n">
        <v>2.80313951625821</v>
      </c>
      <c r="L21" s="333" t="n">
        <v>478.9</v>
      </c>
      <c r="M21" s="334" t="n">
        <v>500.2</v>
      </c>
      <c r="N21" s="335" t="n">
        <v>3.54329991437784</v>
      </c>
      <c r="O21" s="337" t="n">
        <v>3.57461891932452</v>
      </c>
    </row>
    <row r="22" customFormat="false" ht="18.75" hidden="false" customHeight="true" outlineLevel="0" collapsed="false">
      <c r="A22" s="8" t="s">
        <v>319</v>
      </c>
      <c r="B22" s="331" t="n">
        <v>1443.4</v>
      </c>
      <c r="C22" s="332" t="n">
        <v>1422.2</v>
      </c>
      <c r="D22" s="333" t="n">
        <v>867.6</v>
      </c>
      <c r="E22" s="334" t="n">
        <v>874.8</v>
      </c>
      <c r="F22" s="335" t="n">
        <v>3.68173570327591</v>
      </c>
      <c r="G22" s="336" t="n">
        <v>3.70491150648614</v>
      </c>
      <c r="H22" s="333" t="n">
        <v>43.3</v>
      </c>
      <c r="I22" s="334" t="n">
        <v>34.1</v>
      </c>
      <c r="J22" s="335" t="n">
        <v>3.34386519220642</v>
      </c>
      <c r="K22" s="336" t="n">
        <v>2.73105878584014</v>
      </c>
      <c r="L22" s="333" t="n">
        <v>532.6</v>
      </c>
      <c r="M22" s="334" t="n">
        <v>513.3</v>
      </c>
      <c r="N22" s="335" t="n">
        <v>3.82870710542456</v>
      </c>
      <c r="O22" s="337" t="n">
        <v>3.66823648798336</v>
      </c>
    </row>
    <row r="23" customFormat="false" ht="18.75" hidden="false" customHeight="true" outlineLevel="0" collapsed="false">
      <c r="A23" s="8" t="s">
        <v>320</v>
      </c>
      <c r="B23" s="331" t="n">
        <v>1465.9</v>
      </c>
      <c r="C23" s="332" t="n">
        <v>1442.6</v>
      </c>
      <c r="D23" s="333" t="n">
        <v>979.7</v>
      </c>
      <c r="E23" s="334" t="n">
        <v>988</v>
      </c>
      <c r="F23" s="335" t="n">
        <v>4.32023491307826</v>
      </c>
      <c r="G23" s="336" t="n">
        <v>4.18433078235974</v>
      </c>
      <c r="H23" s="333" t="n">
        <v>19.4</v>
      </c>
      <c r="I23" s="334" t="n">
        <v>37.5</v>
      </c>
      <c r="J23" s="335" t="n">
        <v>1.45690714411094</v>
      </c>
      <c r="K23" s="336" t="n">
        <v>3.00336376741951</v>
      </c>
      <c r="L23" s="333" t="n">
        <v>466.8</v>
      </c>
      <c r="M23" s="334" t="n">
        <v>417.2</v>
      </c>
      <c r="N23" s="335" t="n">
        <v>3.39877457082653</v>
      </c>
      <c r="O23" s="337" t="n">
        <v>2.98146943850898</v>
      </c>
    </row>
    <row r="24" customFormat="false" ht="18.75" hidden="false" customHeight="true" outlineLevel="0" collapsed="false">
      <c r="A24" s="8" t="s">
        <v>321</v>
      </c>
      <c r="B24" s="331" t="n">
        <v>2146.7</v>
      </c>
      <c r="C24" s="332" t="n">
        <v>2143.7</v>
      </c>
      <c r="D24" s="333" t="n">
        <v>1408.3</v>
      </c>
      <c r="E24" s="334" t="n">
        <v>1412.1</v>
      </c>
      <c r="F24" s="335" t="n">
        <v>6.04891420989991</v>
      </c>
      <c r="G24" s="336" t="n">
        <v>5.98045900584028</v>
      </c>
      <c r="H24" s="333" t="n">
        <v>46.7</v>
      </c>
      <c r="I24" s="334" t="n">
        <v>46.8</v>
      </c>
      <c r="J24" s="335" t="n">
        <v>3.4140775846937</v>
      </c>
      <c r="K24" s="336" t="n">
        <v>3.74819798173955</v>
      </c>
      <c r="L24" s="333" t="n">
        <v>691.7</v>
      </c>
      <c r="M24" s="334" t="n">
        <v>684.9</v>
      </c>
      <c r="N24" s="335" t="n">
        <v>5.18165864085452</v>
      </c>
      <c r="O24" s="337" t="n">
        <v>4.89455517362129</v>
      </c>
    </row>
    <row r="25" customFormat="false" ht="18.75" hidden="false" customHeight="true" outlineLevel="0" collapsed="false">
      <c r="A25" s="8" t="s">
        <v>322</v>
      </c>
      <c r="B25" s="331" t="n">
        <v>2440.6</v>
      </c>
      <c r="C25" s="332" t="n">
        <v>2463.7</v>
      </c>
      <c r="D25" s="333" t="n">
        <v>1536.3</v>
      </c>
      <c r="E25" s="334" t="n">
        <v>1546.3</v>
      </c>
      <c r="F25" s="335" t="n">
        <v>6.68399898542524</v>
      </c>
      <c r="G25" s="336" t="n">
        <v>6.54881648660209</v>
      </c>
      <c r="H25" s="333" t="n">
        <v>51.8</v>
      </c>
      <c r="I25" s="334" t="n">
        <v>67.5</v>
      </c>
      <c r="J25" s="335" t="n">
        <v>4.19519045111462</v>
      </c>
      <c r="K25" s="336" t="n">
        <v>5.40605478135512</v>
      </c>
      <c r="L25" s="333" t="n">
        <v>852.5</v>
      </c>
      <c r="M25" s="334" t="n">
        <v>849.9</v>
      </c>
      <c r="N25" s="335" t="n">
        <v>6.04881070216242</v>
      </c>
      <c r="O25" s="337" t="n">
        <v>6.07370775596544</v>
      </c>
    </row>
    <row r="26" customFormat="false" ht="18.75" hidden="false" customHeight="true" outlineLevel="0" collapsed="false">
      <c r="A26" s="63" t="s">
        <v>323</v>
      </c>
      <c r="B26" s="346" t="n">
        <v>417</v>
      </c>
      <c r="C26" s="347" t="n">
        <v>422.2</v>
      </c>
      <c r="D26" s="348" t="n">
        <v>295.8</v>
      </c>
      <c r="E26" s="349" t="n">
        <v>295.3</v>
      </c>
      <c r="F26" s="350" t="n">
        <v>1.31992273623007</v>
      </c>
      <c r="G26" s="351" t="n">
        <v>1.25064056683283</v>
      </c>
      <c r="H26" s="348" t="n">
        <v>15.3</v>
      </c>
      <c r="I26" s="349" t="n">
        <v>8.5</v>
      </c>
      <c r="J26" s="350" t="n">
        <v>1.20238722134457</v>
      </c>
      <c r="K26" s="351" t="n">
        <v>0.680762453948422</v>
      </c>
      <c r="L26" s="348" t="n">
        <v>105.9</v>
      </c>
      <c r="M26" s="349" t="n">
        <v>118.4</v>
      </c>
      <c r="N26" s="350" t="n">
        <v>0.777279158595311</v>
      </c>
      <c r="O26" s="352" t="n">
        <v>0.846131307573018</v>
      </c>
    </row>
  </sheetData>
  <mergeCells count="5">
    <mergeCell ref="B4:O4"/>
    <mergeCell ref="B5:C5"/>
    <mergeCell ref="F6:G6"/>
    <mergeCell ref="J6:K6"/>
    <mergeCell ref="N6:O6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32.7"/>
    <col collapsed="false" customWidth="true" hidden="false" outlineLevel="0" max="8" min="3" style="1" width="7.7"/>
    <col collapsed="false" customWidth="false" hidden="false" outlineLevel="0" max="11" min="9" style="2" width="9.13"/>
    <col collapsed="false" customWidth="false" hidden="false" outlineLevel="0" max="257" min="12" style="1" width="9.13"/>
  </cols>
  <sheetData>
    <row r="1" customFormat="false" ht="14.25" hidden="false" customHeight="true" outlineLevel="0" collapsed="false">
      <c r="A1" s="72" t="s">
        <v>30</v>
      </c>
      <c r="B1" s="73"/>
    </row>
    <row r="2" customFormat="false" ht="14.25" hidden="false" customHeight="true" outlineLevel="0" collapsed="false">
      <c r="A2" s="72"/>
      <c r="B2" s="73"/>
    </row>
    <row r="3" customFormat="false" ht="14.25" hidden="false" customHeight="true" outlineLevel="0" collapsed="false">
      <c r="A3" s="73"/>
      <c r="B3" s="74"/>
      <c r="H3" s="5" t="s">
        <v>31</v>
      </c>
    </row>
    <row r="4" customFormat="false" ht="14.25" hidden="false" customHeight="true" outlineLevel="0" collapsed="false">
      <c r="A4" s="75" t="s">
        <v>32</v>
      </c>
      <c r="B4" s="75"/>
      <c r="C4" s="9" t="s">
        <v>26</v>
      </c>
      <c r="D4" s="9"/>
      <c r="E4" s="9"/>
      <c r="F4" s="9" t="s">
        <v>33</v>
      </c>
      <c r="G4" s="9"/>
      <c r="H4" s="9"/>
    </row>
    <row r="5" customFormat="false" ht="14.25" hidden="false" customHeight="true" outlineLevel="0" collapsed="false">
      <c r="A5" s="76"/>
      <c r="B5" s="77"/>
      <c r="C5" s="63" t="s">
        <v>5</v>
      </c>
      <c r="D5" s="63" t="s">
        <v>34</v>
      </c>
      <c r="E5" s="63" t="s">
        <v>35</v>
      </c>
      <c r="F5" s="63" t="s">
        <v>5</v>
      </c>
      <c r="G5" s="63" t="s">
        <v>34</v>
      </c>
      <c r="H5" s="63" t="s">
        <v>35</v>
      </c>
    </row>
    <row r="6" customFormat="false" ht="14.25" hidden="false" customHeight="true" outlineLevel="0" collapsed="false">
      <c r="A6" s="76"/>
      <c r="B6" s="78" t="s">
        <v>12</v>
      </c>
      <c r="C6" s="79" t="n">
        <v>23611.9</v>
      </c>
      <c r="D6" s="80" t="n">
        <v>13680.1</v>
      </c>
      <c r="E6" s="81" t="n">
        <v>9931.9</v>
      </c>
      <c r="F6" s="82" t="n">
        <f aca="false">C6/C$6*100</f>
        <v>100</v>
      </c>
      <c r="G6" s="82" t="n">
        <f aca="false">D6/D$6*100</f>
        <v>100</v>
      </c>
      <c r="H6" s="83" t="n">
        <f aca="false">E6/E$6*100</f>
        <v>100</v>
      </c>
    </row>
    <row r="7" customFormat="false" ht="14.25" hidden="false" customHeight="true" outlineLevel="0" collapsed="false">
      <c r="A7" s="84" t="s">
        <v>36</v>
      </c>
      <c r="B7" s="85"/>
      <c r="C7" s="86" t="n">
        <v>2388.6</v>
      </c>
      <c r="D7" s="17" t="n">
        <v>1151.9</v>
      </c>
      <c r="E7" s="87" t="n">
        <v>1236.7</v>
      </c>
      <c r="F7" s="88" t="n">
        <f aca="false">C7/C$6*100</f>
        <v>10.1160855331422</v>
      </c>
      <c r="G7" s="88" t="n">
        <f aca="false">D7/D$6*100</f>
        <v>8.42026008581809</v>
      </c>
      <c r="H7" s="89" t="n">
        <f aca="false">E7/E$6*100</f>
        <v>12.4517967357706</v>
      </c>
    </row>
    <row r="8" customFormat="false" ht="14.25" hidden="false" customHeight="true" outlineLevel="0" collapsed="false">
      <c r="A8" s="84"/>
      <c r="B8" s="90" t="s">
        <v>37</v>
      </c>
      <c r="C8" s="91" t="n">
        <v>2378.2</v>
      </c>
      <c r="D8" s="29" t="n">
        <v>1144</v>
      </c>
      <c r="E8" s="30" t="n">
        <v>1234.2</v>
      </c>
      <c r="F8" s="92" t="n">
        <f aca="false">C8/C$6*100</f>
        <v>10.0720399459595</v>
      </c>
      <c r="G8" s="92" t="n">
        <f aca="false">D8/D$6*100</f>
        <v>8.36251196994174</v>
      </c>
      <c r="H8" s="93" t="n">
        <f aca="false">E8/E$6*100</f>
        <v>12.4266253184184</v>
      </c>
    </row>
    <row r="9" customFormat="false" ht="14.25" hidden="false" customHeight="true" outlineLevel="0" collapsed="false">
      <c r="A9" s="84"/>
      <c r="B9" s="94" t="s">
        <v>38</v>
      </c>
      <c r="C9" s="91" t="n">
        <v>10.4</v>
      </c>
      <c r="D9" s="29" t="n">
        <v>7.9</v>
      </c>
      <c r="E9" s="30" t="n">
        <v>2.5</v>
      </c>
      <c r="F9" s="92" t="n">
        <f aca="false">C9/C$6*100</f>
        <v>0.0440455871827341</v>
      </c>
      <c r="G9" s="92" t="n">
        <f aca="false">D9/D$6*100</f>
        <v>0.0577481158763459</v>
      </c>
      <c r="H9" s="93" t="n">
        <f aca="false">E9/E$6*100</f>
        <v>0.0251714173521683</v>
      </c>
    </row>
    <row r="10" customFormat="false" ht="14.25" hidden="false" customHeight="true" outlineLevel="0" collapsed="false">
      <c r="A10" s="95" t="s">
        <v>39</v>
      </c>
      <c r="B10" s="96"/>
      <c r="C10" s="79" t="n">
        <v>76.5</v>
      </c>
      <c r="D10" s="80" t="n">
        <v>50.9</v>
      </c>
      <c r="E10" s="81" t="n">
        <v>25.6</v>
      </c>
      <c r="F10" s="82" t="n">
        <f aca="false">C10/C$6*100</f>
        <v>0.323989174949919</v>
      </c>
      <c r="G10" s="82" t="n">
        <f aca="false">D10/D$6*100</f>
        <v>0.372073303557723</v>
      </c>
      <c r="H10" s="83" t="n">
        <f aca="false">E10/E$6*100</f>
        <v>0.257755313686203</v>
      </c>
    </row>
    <row r="11" customFormat="false" ht="14.25" hidden="false" customHeight="true" outlineLevel="0" collapsed="false">
      <c r="A11" s="97" t="s">
        <v>40</v>
      </c>
      <c r="B11" s="98"/>
      <c r="C11" s="86" t="n">
        <v>26.9</v>
      </c>
      <c r="D11" s="17" t="n">
        <v>22.8</v>
      </c>
      <c r="E11" s="87" t="n">
        <v>4.1</v>
      </c>
      <c r="F11" s="88" t="n">
        <f aca="false">C11/C$6*100</f>
        <v>0.113925605309187</v>
      </c>
      <c r="G11" s="88" t="n">
        <f aca="false">D11/D$6*100</f>
        <v>0.166665448351986</v>
      </c>
      <c r="H11" s="89" t="n">
        <f aca="false">E11/E$6*100</f>
        <v>0.041281124457556</v>
      </c>
    </row>
    <row r="12" customFormat="false" ht="14.25" hidden="false" customHeight="true" outlineLevel="0" collapsed="false">
      <c r="A12" s="84"/>
      <c r="B12" s="90" t="s">
        <v>41</v>
      </c>
      <c r="C12" s="91" t="n">
        <v>13</v>
      </c>
      <c r="D12" s="29" t="n">
        <v>12.3</v>
      </c>
      <c r="E12" s="30" t="n">
        <v>0.6</v>
      </c>
      <c r="F12" s="92" t="n">
        <f aca="false">C12/C$6*100</f>
        <v>0.0550569839784177</v>
      </c>
      <c r="G12" s="92" t="n">
        <f aca="false">D12/D$6*100</f>
        <v>0.0899116234530449</v>
      </c>
      <c r="H12" s="93" t="n">
        <f aca="false">E12/E$6*100</f>
        <v>0.00604114016452038</v>
      </c>
    </row>
    <row r="13" customFormat="false" ht="14.25" hidden="false" customHeight="true" outlineLevel="0" collapsed="false">
      <c r="A13" s="84"/>
      <c r="B13" s="94" t="s">
        <v>42</v>
      </c>
      <c r="C13" s="91" t="n">
        <v>1.2</v>
      </c>
      <c r="D13" s="29" t="n">
        <v>0.6</v>
      </c>
      <c r="E13" s="30" t="n">
        <v>0.6</v>
      </c>
      <c r="F13" s="92" t="n">
        <f aca="false">C13/C$6*100</f>
        <v>0.00508218313646932</v>
      </c>
      <c r="G13" s="92" t="n">
        <f aca="false">D13/D$6*100</f>
        <v>0.00438593285136805</v>
      </c>
      <c r="H13" s="93" t="n">
        <f aca="false">E13/E$6*100</f>
        <v>0.00604114016452038</v>
      </c>
    </row>
    <row r="14" customFormat="false" ht="14.25" hidden="false" customHeight="true" outlineLevel="0" collapsed="false">
      <c r="A14" s="76"/>
      <c r="B14" s="99" t="s">
        <v>43</v>
      </c>
      <c r="C14" s="100" t="n">
        <v>12.8</v>
      </c>
      <c r="D14" s="34" t="n">
        <v>9.9</v>
      </c>
      <c r="E14" s="35" t="n">
        <v>2.9</v>
      </c>
      <c r="F14" s="101" t="n">
        <f aca="false">C14/C$6*100</f>
        <v>0.0542099534556728</v>
      </c>
      <c r="G14" s="101" t="n">
        <f aca="false">D14/D$6*100</f>
        <v>0.0723678920475728</v>
      </c>
      <c r="H14" s="102" t="n">
        <f aca="false">E14/E$6*100</f>
        <v>0.0291988441285152</v>
      </c>
    </row>
    <row r="15" customFormat="false" ht="14.25" hidden="false" customHeight="true" outlineLevel="0" collapsed="false">
      <c r="A15" s="84" t="s">
        <v>44</v>
      </c>
      <c r="B15" s="85"/>
      <c r="C15" s="86" t="n">
        <v>4249</v>
      </c>
      <c r="D15" s="17" t="n">
        <v>2900</v>
      </c>
      <c r="E15" s="87" t="n">
        <v>1349</v>
      </c>
      <c r="F15" s="88" t="n">
        <f aca="false">C15/C$6*100</f>
        <v>17.9951634557151</v>
      </c>
      <c r="G15" s="88" t="n">
        <f aca="false">D15/D$6*100</f>
        <v>21.1986754482789</v>
      </c>
      <c r="H15" s="89" t="n">
        <f aca="false">E15/E$6*100</f>
        <v>13.58249680323</v>
      </c>
    </row>
    <row r="16" customFormat="false" ht="14.25" hidden="false" customHeight="true" outlineLevel="0" collapsed="false">
      <c r="A16" s="84"/>
      <c r="B16" s="90" t="s">
        <v>45</v>
      </c>
      <c r="C16" s="91" t="n">
        <v>382.6</v>
      </c>
      <c r="D16" s="29" t="n">
        <v>210.6</v>
      </c>
      <c r="E16" s="30" t="n">
        <v>172.1</v>
      </c>
      <c r="F16" s="92" t="n">
        <f aca="false">C16/C$6*100</f>
        <v>1.62036939001097</v>
      </c>
      <c r="G16" s="92" t="n">
        <f aca="false">D16/D$6*100</f>
        <v>1.53946243083018</v>
      </c>
      <c r="H16" s="93" t="n">
        <f aca="false">E16/E$6*100</f>
        <v>1.73280037052326</v>
      </c>
    </row>
    <row r="17" customFormat="false" ht="14.25" hidden="false" customHeight="true" outlineLevel="0" collapsed="false">
      <c r="A17" s="84"/>
      <c r="B17" s="94" t="s">
        <v>46</v>
      </c>
      <c r="C17" s="91" t="n">
        <v>6.1</v>
      </c>
      <c r="D17" s="29" t="n">
        <v>5.2</v>
      </c>
      <c r="E17" s="30" t="n">
        <v>0.9</v>
      </c>
      <c r="F17" s="92" t="n">
        <f aca="false">C17/C$6*100</f>
        <v>0.0258344309437191</v>
      </c>
      <c r="G17" s="92" t="n">
        <f aca="false">D17/D$6*100</f>
        <v>0.0380114180451897</v>
      </c>
      <c r="H17" s="93" t="n">
        <f aca="false">E17/E$6*100</f>
        <v>0.00906171024678058</v>
      </c>
    </row>
    <row r="18" customFormat="false" ht="14.25" hidden="false" customHeight="true" outlineLevel="0" collapsed="false">
      <c r="A18" s="84"/>
      <c r="B18" s="94" t="s">
        <v>47</v>
      </c>
      <c r="C18" s="91" t="n">
        <v>208</v>
      </c>
      <c r="D18" s="29" t="n">
        <v>110.1</v>
      </c>
      <c r="E18" s="30" t="n">
        <v>97.9</v>
      </c>
      <c r="F18" s="92" t="n">
        <f aca="false">C18/C$6*100</f>
        <v>0.880911743654683</v>
      </c>
      <c r="G18" s="92" t="n">
        <f aca="false">D18/D$6*100</f>
        <v>0.804818678226036</v>
      </c>
      <c r="H18" s="93" t="n">
        <f aca="false">E18/E$6*100</f>
        <v>0.985712703510909</v>
      </c>
    </row>
    <row r="19" customFormat="false" ht="14.25" hidden="false" customHeight="true" outlineLevel="0" collapsed="false">
      <c r="A19" s="84"/>
      <c r="B19" s="94" t="s">
        <v>48</v>
      </c>
      <c r="C19" s="91" t="n">
        <v>296.4</v>
      </c>
      <c r="D19" s="29" t="n">
        <v>105.2</v>
      </c>
      <c r="E19" s="30" t="n">
        <v>191.1</v>
      </c>
      <c r="F19" s="92" t="n">
        <f aca="false">C19/C$6*100</f>
        <v>1.25529923470792</v>
      </c>
      <c r="G19" s="92" t="n">
        <f aca="false">D19/D$6*100</f>
        <v>0.769000226606531</v>
      </c>
      <c r="H19" s="93" t="n">
        <f aca="false">E19/E$6*100</f>
        <v>1.92410314239974</v>
      </c>
    </row>
    <row r="20" customFormat="false" ht="14.25" hidden="false" customHeight="true" outlineLevel="0" collapsed="false">
      <c r="A20" s="84"/>
      <c r="B20" s="94" t="s">
        <v>49</v>
      </c>
      <c r="C20" s="91" t="n">
        <v>64.5</v>
      </c>
      <c r="D20" s="29" t="n">
        <v>35.9</v>
      </c>
      <c r="E20" s="30" t="n">
        <v>28.6</v>
      </c>
      <c r="F20" s="92" t="n">
        <f aca="false">C20/C$6*100</f>
        <v>0.273167343585226</v>
      </c>
      <c r="G20" s="92" t="n">
        <f aca="false">D20/D$6*100</f>
        <v>0.262424982273521</v>
      </c>
      <c r="H20" s="93" t="n">
        <f aca="false">E20/E$6*100</f>
        <v>0.287961014508805</v>
      </c>
    </row>
    <row r="21" customFormat="false" ht="14.25" hidden="false" customHeight="true" outlineLevel="0" collapsed="false">
      <c r="A21" s="84"/>
      <c r="B21" s="94" t="s">
        <v>50</v>
      </c>
      <c r="C21" s="91" t="n">
        <v>45.6</v>
      </c>
      <c r="D21" s="29" t="n">
        <v>34</v>
      </c>
      <c r="E21" s="30" t="n">
        <v>11.6</v>
      </c>
      <c r="F21" s="92" t="n">
        <f aca="false">C21/C$6*100</f>
        <v>0.193122959185834</v>
      </c>
      <c r="G21" s="92" t="n">
        <f aca="false">D21/D$6*100</f>
        <v>0.248536194910856</v>
      </c>
      <c r="H21" s="93" t="n">
        <f aca="false">E21/E$6*100</f>
        <v>0.116795376514061</v>
      </c>
    </row>
    <row r="22" customFormat="false" ht="14.25" hidden="false" customHeight="true" outlineLevel="0" collapsed="false">
      <c r="A22" s="84"/>
      <c r="B22" s="94" t="s">
        <v>51</v>
      </c>
      <c r="C22" s="91" t="n">
        <v>87.7</v>
      </c>
      <c r="D22" s="29" t="n">
        <v>64.1</v>
      </c>
      <c r="E22" s="30" t="n">
        <v>23.6</v>
      </c>
      <c r="F22" s="92" t="n">
        <f aca="false">C22/C$6*100</f>
        <v>0.371422884223633</v>
      </c>
      <c r="G22" s="92" t="n">
        <f aca="false">D22/D$6*100</f>
        <v>0.468563826287819</v>
      </c>
      <c r="H22" s="93" t="n">
        <f aca="false">E22/E$6*100</f>
        <v>0.237618179804468</v>
      </c>
    </row>
    <row r="23" customFormat="false" ht="14.25" hidden="false" customHeight="true" outlineLevel="0" collapsed="false">
      <c r="A23" s="84"/>
      <c r="B23" s="94" t="s">
        <v>52</v>
      </c>
      <c r="C23" s="91" t="n">
        <v>196</v>
      </c>
      <c r="D23" s="29" t="n">
        <v>132.7</v>
      </c>
      <c r="E23" s="30" t="n">
        <v>63.2</v>
      </c>
      <c r="F23" s="92" t="n">
        <f aca="false">C23/C$6*100</f>
        <v>0.830089912289989</v>
      </c>
      <c r="G23" s="92" t="n">
        <f aca="false">D23/D$6*100</f>
        <v>0.970022148960899</v>
      </c>
      <c r="H23" s="93" t="n">
        <f aca="false">E23/E$6*100</f>
        <v>0.636333430662814</v>
      </c>
    </row>
    <row r="24" customFormat="false" ht="14.25" hidden="false" customHeight="true" outlineLevel="0" collapsed="false">
      <c r="A24" s="84"/>
      <c r="B24" s="94" t="s">
        <v>53</v>
      </c>
      <c r="C24" s="91" t="n">
        <v>18.3</v>
      </c>
      <c r="D24" s="29" t="n">
        <v>15.7</v>
      </c>
      <c r="E24" s="30" t="n">
        <v>2.6</v>
      </c>
      <c r="F24" s="92" t="n">
        <f aca="false">C24/C$6*100</f>
        <v>0.0775032928311572</v>
      </c>
      <c r="G24" s="92" t="n">
        <f aca="false">D24/D$6*100</f>
        <v>0.114765242944131</v>
      </c>
      <c r="H24" s="93" t="n">
        <f aca="false">E24/E$6*100</f>
        <v>0.026178274046255</v>
      </c>
    </row>
    <row r="25" customFormat="false" ht="14.25" hidden="false" customHeight="true" outlineLevel="0" collapsed="false">
      <c r="A25" s="84"/>
      <c r="B25" s="94" t="s">
        <v>54</v>
      </c>
      <c r="C25" s="91" t="n">
        <v>205</v>
      </c>
      <c r="D25" s="29" t="n">
        <v>146.4</v>
      </c>
      <c r="E25" s="30" t="n">
        <v>58.7</v>
      </c>
      <c r="F25" s="92" t="n">
        <f aca="false">C25/C$6*100</f>
        <v>0.868206285813509</v>
      </c>
      <c r="G25" s="92" t="n">
        <f aca="false">D25/D$6*100</f>
        <v>1.0701676157338</v>
      </c>
      <c r="H25" s="93" t="n">
        <f aca="false">E25/E$6*100</f>
        <v>0.591024879428911</v>
      </c>
    </row>
    <row r="26" customFormat="false" ht="14.25" hidden="false" customHeight="true" outlineLevel="0" collapsed="false">
      <c r="A26" s="84"/>
      <c r="B26" s="94" t="s">
        <v>55</v>
      </c>
      <c r="C26" s="91" t="n">
        <v>192.6</v>
      </c>
      <c r="D26" s="29" t="n">
        <v>133.3</v>
      </c>
      <c r="E26" s="30" t="n">
        <v>59.3</v>
      </c>
      <c r="F26" s="92" t="n">
        <f aca="false">C26/C$6*100</f>
        <v>0.815690393403326</v>
      </c>
      <c r="G26" s="92" t="n">
        <f aca="false">D26/D$6*100</f>
        <v>0.974408081812268</v>
      </c>
      <c r="H26" s="93" t="n">
        <f aca="false">E26/E$6*100</f>
        <v>0.597066019593431</v>
      </c>
    </row>
    <row r="27" customFormat="false" ht="14.25" hidden="false" customHeight="true" outlineLevel="0" collapsed="false">
      <c r="A27" s="84"/>
      <c r="B27" s="94" t="s">
        <v>56</v>
      </c>
      <c r="C27" s="91" t="n">
        <v>132</v>
      </c>
      <c r="D27" s="29" t="n">
        <v>107.5</v>
      </c>
      <c r="E27" s="30" t="n">
        <v>24.5</v>
      </c>
      <c r="F27" s="92" t="n">
        <f aca="false">C27/C$6*100</f>
        <v>0.559040145011626</v>
      </c>
      <c r="G27" s="92" t="n">
        <f aca="false">D27/D$6*100</f>
        <v>0.785812969203442</v>
      </c>
      <c r="H27" s="93" t="n">
        <f aca="false">E27/E$6*100</f>
        <v>0.246679890051249</v>
      </c>
    </row>
    <row r="28" customFormat="false" ht="14.25" hidden="false" customHeight="true" outlineLevel="0" collapsed="false">
      <c r="A28" s="84"/>
      <c r="B28" s="94" t="s">
        <v>57</v>
      </c>
      <c r="C28" s="91" t="n">
        <v>175.2</v>
      </c>
      <c r="D28" s="29" t="n">
        <v>150.8</v>
      </c>
      <c r="E28" s="30" t="n">
        <v>24.4</v>
      </c>
      <c r="F28" s="92" t="n">
        <f aca="false">C28/C$6*100</f>
        <v>0.741998737924521</v>
      </c>
      <c r="G28" s="92" t="n">
        <f aca="false">D28/D$6*100</f>
        <v>1.1023311233105</v>
      </c>
      <c r="H28" s="93" t="n">
        <f aca="false">E28/E$6*100</f>
        <v>0.245673033357162</v>
      </c>
    </row>
    <row r="29" customFormat="false" ht="14.25" hidden="false" customHeight="true" outlineLevel="0" collapsed="false">
      <c r="A29" s="84"/>
      <c r="B29" s="94" t="s">
        <v>58</v>
      </c>
      <c r="C29" s="91" t="n">
        <v>253.8</v>
      </c>
      <c r="D29" s="29" t="n">
        <v>202</v>
      </c>
      <c r="E29" s="30" t="n">
        <v>51.7</v>
      </c>
      <c r="F29" s="92" t="n">
        <f aca="false">C29/C$6*100</f>
        <v>1.07488173336326</v>
      </c>
      <c r="G29" s="92" t="n">
        <f aca="false">D29/D$6*100</f>
        <v>1.47659739329391</v>
      </c>
      <c r="H29" s="93" t="n">
        <f aca="false">E29/E$6*100</f>
        <v>0.52054491084284</v>
      </c>
    </row>
    <row r="30" customFormat="false" ht="14.25" hidden="false" customHeight="true" outlineLevel="0" collapsed="false">
      <c r="A30" s="84"/>
      <c r="B30" s="94" t="s">
        <v>59</v>
      </c>
      <c r="C30" s="91" t="n">
        <v>417.3</v>
      </c>
      <c r="D30" s="29" t="n">
        <v>330.8</v>
      </c>
      <c r="E30" s="30" t="n">
        <v>86.6</v>
      </c>
      <c r="F30" s="92" t="n">
        <f aca="false">C30/C$6*100</f>
        <v>1.76732918570721</v>
      </c>
      <c r="G30" s="92" t="n">
        <f aca="false">D30/D$6*100</f>
        <v>2.41811097872092</v>
      </c>
      <c r="H30" s="93" t="n">
        <f aca="false">E30/E$6*100</f>
        <v>0.871937897079109</v>
      </c>
    </row>
    <row r="31" customFormat="false" ht="14.25" hidden="false" customHeight="true" outlineLevel="0" collapsed="false">
      <c r="A31" s="84"/>
      <c r="B31" s="94" t="s">
        <v>60</v>
      </c>
      <c r="C31" s="91" t="n">
        <v>47.6</v>
      </c>
      <c r="D31" s="29" t="n">
        <v>31.6</v>
      </c>
      <c r="E31" s="30" t="n">
        <v>16</v>
      </c>
      <c r="F31" s="92" t="n">
        <f aca="false">C31/C$6*100</f>
        <v>0.201593264413283</v>
      </c>
      <c r="G31" s="92" t="n">
        <f aca="false">D31/D$6*100</f>
        <v>0.230992463505384</v>
      </c>
      <c r="H31" s="93" t="n">
        <f aca="false">E31/E$6*100</f>
        <v>0.161097071053877</v>
      </c>
    </row>
    <row r="32" customFormat="false" ht="14.25" hidden="false" customHeight="true" outlineLevel="0" collapsed="false">
      <c r="A32" s="84"/>
      <c r="B32" s="94" t="s">
        <v>61</v>
      </c>
      <c r="C32" s="91" t="n">
        <v>134.3</v>
      </c>
      <c r="D32" s="29" t="n">
        <v>93</v>
      </c>
      <c r="E32" s="30" t="n">
        <v>41.3</v>
      </c>
      <c r="F32" s="92" t="n">
        <f aca="false">C32/C$6*100</f>
        <v>0.568780996023192</v>
      </c>
      <c r="G32" s="92" t="n">
        <f aca="false">D32/D$6*100</f>
        <v>0.679819591962047</v>
      </c>
      <c r="H32" s="93" t="n">
        <f aca="false">E32/E$6*100</f>
        <v>0.41583181465782</v>
      </c>
    </row>
    <row r="33" customFormat="false" ht="14.25" hidden="false" customHeight="true" outlineLevel="0" collapsed="false">
      <c r="A33" s="84"/>
      <c r="B33" s="94" t="s">
        <v>62</v>
      </c>
      <c r="C33" s="91" t="n">
        <v>474.7</v>
      </c>
      <c r="D33" s="29" t="n">
        <v>286.3</v>
      </c>
      <c r="E33" s="30" t="n">
        <v>188.4</v>
      </c>
      <c r="F33" s="92" t="n">
        <f aca="false">C33/C$6*100</f>
        <v>2.01042694573499</v>
      </c>
      <c r="G33" s="92" t="n">
        <f aca="false">D33/D$6*100</f>
        <v>2.09282095891112</v>
      </c>
      <c r="H33" s="93" t="n">
        <f aca="false">E33/E$6*100</f>
        <v>1.8969180116594</v>
      </c>
    </row>
    <row r="34" customFormat="false" ht="14.25" hidden="false" customHeight="true" outlineLevel="0" collapsed="false">
      <c r="A34" s="84"/>
      <c r="B34" s="94" t="s">
        <v>63</v>
      </c>
      <c r="C34" s="91" t="n">
        <v>74.9</v>
      </c>
      <c r="D34" s="29" t="n">
        <v>48.9</v>
      </c>
      <c r="E34" s="30" t="n">
        <v>26</v>
      </c>
      <c r="F34" s="92" t="n">
        <f aca="false">C34/C$6*100</f>
        <v>0.31721293076796</v>
      </c>
      <c r="G34" s="92" t="n">
        <f aca="false">D34/D$6*100</f>
        <v>0.357453527386496</v>
      </c>
      <c r="H34" s="93" t="n">
        <f aca="false">E34/E$6*100</f>
        <v>0.26178274046255</v>
      </c>
    </row>
    <row r="35" customFormat="false" ht="14.25" hidden="false" customHeight="true" outlineLevel="0" collapsed="false">
      <c r="A35" s="84"/>
      <c r="B35" s="94" t="s">
        <v>64</v>
      </c>
      <c r="C35" s="91" t="n">
        <v>435.8</v>
      </c>
      <c r="D35" s="29" t="n">
        <v>336</v>
      </c>
      <c r="E35" s="30" t="n">
        <v>99.8</v>
      </c>
      <c r="F35" s="92" t="n">
        <f aca="false">C35/C$6*100</f>
        <v>1.84567950906111</v>
      </c>
      <c r="G35" s="92" t="n">
        <f aca="false">D35/D$6*100</f>
        <v>2.45612239676611</v>
      </c>
      <c r="H35" s="93" t="n">
        <f aca="false">E35/E$6*100</f>
        <v>1.00484298069856</v>
      </c>
    </row>
    <row r="36" customFormat="false" ht="14.25" hidden="false" customHeight="true" outlineLevel="0" collapsed="false">
      <c r="A36" s="84"/>
      <c r="B36" s="94" t="s">
        <v>65</v>
      </c>
      <c r="C36" s="91" t="n">
        <v>201.7</v>
      </c>
      <c r="D36" s="29" t="n">
        <v>180.6</v>
      </c>
      <c r="E36" s="30" t="n">
        <v>21.1</v>
      </c>
      <c r="F36" s="92" t="n">
        <f aca="false">C36/C$6*100</f>
        <v>0.854230282188219</v>
      </c>
      <c r="G36" s="92" t="n">
        <f aca="false">D36/D$6*100</f>
        <v>1.32016578826178</v>
      </c>
      <c r="H36" s="93" t="n">
        <f aca="false">E36/E$6*100</f>
        <v>0.2124467624523</v>
      </c>
    </row>
    <row r="37" customFormat="false" ht="14.25" hidden="false" customHeight="true" outlineLevel="0" collapsed="false">
      <c r="A37" s="84"/>
      <c r="B37" s="94" t="s">
        <v>66</v>
      </c>
      <c r="C37" s="91" t="n">
        <v>193.5</v>
      </c>
      <c r="D37" s="29" t="n">
        <v>134.8</v>
      </c>
      <c r="E37" s="30" t="n">
        <v>58.7</v>
      </c>
      <c r="F37" s="92" t="n">
        <f aca="false">C37/C$6*100</f>
        <v>0.819502030755678</v>
      </c>
      <c r="G37" s="92" t="n">
        <f aca="false">D37/D$6*100</f>
        <v>0.985372913940688</v>
      </c>
      <c r="H37" s="93" t="n">
        <f aca="false">E37/E$6*100</f>
        <v>0.591024879428911</v>
      </c>
    </row>
    <row r="38" customFormat="false" ht="14.25" hidden="false" customHeight="true" outlineLevel="0" collapsed="false">
      <c r="A38" s="84"/>
      <c r="B38" s="94" t="s">
        <v>67</v>
      </c>
      <c r="C38" s="91" t="n">
        <v>5.2</v>
      </c>
      <c r="D38" s="29" t="n">
        <v>4.4</v>
      </c>
      <c r="E38" s="30" t="n">
        <v>0.8</v>
      </c>
      <c r="F38" s="92" t="n">
        <f aca="false">C38/C$6*100</f>
        <v>0.0220227935913671</v>
      </c>
      <c r="G38" s="92" t="n">
        <f aca="false">D38/D$6*100</f>
        <v>0.032163507576699</v>
      </c>
      <c r="H38" s="93" t="n">
        <f aca="false">E38/E$6*100</f>
        <v>0.00805485355269385</v>
      </c>
    </row>
    <row r="39" customFormat="false" ht="14.25" hidden="false" customHeight="true" outlineLevel="0" collapsed="false">
      <c r="A39" s="97" t="s">
        <v>68</v>
      </c>
      <c r="B39" s="98"/>
      <c r="C39" s="86" t="n">
        <v>85.5</v>
      </c>
      <c r="D39" s="17" t="n">
        <v>76.7</v>
      </c>
      <c r="E39" s="87" t="n">
        <v>8.8</v>
      </c>
      <c r="F39" s="88" t="n">
        <f aca="false">C39/C$6*100</f>
        <v>0.362105548473439</v>
      </c>
      <c r="G39" s="88" t="n">
        <f aca="false">D39/D$6*100</f>
        <v>0.560668416166549</v>
      </c>
      <c r="H39" s="89" t="n">
        <f aca="false">E39/E$6*100</f>
        <v>0.0886033890796323</v>
      </c>
    </row>
    <row r="40" customFormat="false" ht="14.25" hidden="false" customHeight="true" outlineLevel="0" collapsed="false">
      <c r="A40" s="84"/>
      <c r="B40" s="90" t="s">
        <v>69</v>
      </c>
      <c r="C40" s="91" t="n">
        <v>72</v>
      </c>
      <c r="D40" s="29" t="n">
        <v>64.9</v>
      </c>
      <c r="E40" s="30" t="n">
        <v>7</v>
      </c>
      <c r="F40" s="92" t="n">
        <f aca="false">C40/C$6*100</f>
        <v>0.304930988188159</v>
      </c>
      <c r="G40" s="92" t="n">
        <f aca="false">D40/D$6*100</f>
        <v>0.47441173675631</v>
      </c>
      <c r="H40" s="93" t="n">
        <f aca="false">E40/E$6*100</f>
        <v>0.0704799685860711</v>
      </c>
    </row>
    <row r="41" customFormat="false" ht="14.25" hidden="false" customHeight="true" outlineLevel="0" collapsed="false">
      <c r="A41" s="76"/>
      <c r="B41" s="99" t="s">
        <v>70</v>
      </c>
      <c r="C41" s="100" t="n">
        <v>13.5</v>
      </c>
      <c r="D41" s="34" t="n">
        <v>11.8</v>
      </c>
      <c r="E41" s="35" t="n">
        <v>1.7</v>
      </c>
      <c r="F41" s="101" t="n">
        <f aca="false">C41/C$6*100</f>
        <v>0.0571745602852799</v>
      </c>
      <c r="G41" s="101" t="n">
        <f aca="false">D41/D$6*100</f>
        <v>0.0862566794102382</v>
      </c>
      <c r="H41" s="102" t="n">
        <f aca="false">E41/E$6*100</f>
        <v>0.0171165637994744</v>
      </c>
    </row>
    <row r="42" customFormat="false" ht="14.25" hidden="false" customHeight="true" outlineLevel="0" collapsed="false">
      <c r="A42" s="97" t="s">
        <v>71</v>
      </c>
      <c r="B42" s="98"/>
      <c r="C42" s="86" t="n">
        <v>1964.3</v>
      </c>
      <c r="D42" s="17" t="n">
        <v>1783.1</v>
      </c>
      <c r="E42" s="87" t="n">
        <v>181.2</v>
      </c>
      <c r="F42" s="88" t="n">
        <f aca="false">C42/C$6*100</f>
        <v>8.31911027913891</v>
      </c>
      <c r="G42" s="88" t="n">
        <f aca="false">D42/D$6*100</f>
        <v>13.0342614454573</v>
      </c>
      <c r="H42" s="89" t="n">
        <f aca="false">E42/E$6*100</f>
        <v>1.82442432968516</v>
      </c>
    </row>
    <row r="43" customFormat="false" ht="14.25" hidden="false" customHeight="true" outlineLevel="0" collapsed="false">
      <c r="A43" s="84"/>
      <c r="B43" s="90" t="s">
        <v>72</v>
      </c>
      <c r="C43" s="91" t="n">
        <v>985.7</v>
      </c>
      <c r="D43" s="29" t="n">
        <v>886</v>
      </c>
      <c r="E43" s="30" t="n">
        <v>99.7</v>
      </c>
      <c r="F43" s="92" t="n">
        <f aca="false">C43/C$6*100</f>
        <v>4.17458993134818</v>
      </c>
      <c r="G43" s="92" t="n">
        <f aca="false">D43/D$6*100</f>
        <v>6.47656084385348</v>
      </c>
      <c r="H43" s="93" t="n">
        <f aca="false">E43/E$6*100</f>
        <v>1.00383612400447</v>
      </c>
    </row>
    <row r="44" customFormat="false" ht="14.25" hidden="false" customHeight="true" outlineLevel="0" collapsed="false">
      <c r="A44" s="76"/>
      <c r="B44" s="99" t="s">
        <v>73</v>
      </c>
      <c r="C44" s="100" t="n">
        <v>978.6</v>
      </c>
      <c r="D44" s="34" t="n">
        <v>897.2</v>
      </c>
      <c r="E44" s="35" t="n">
        <v>81.4</v>
      </c>
      <c r="F44" s="101" t="n">
        <f aca="false">C44/C$6*100</f>
        <v>4.14452034779073</v>
      </c>
      <c r="G44" s="101" t="n">
        <f aca="false">D44/D$6*100</f>
        <v>6.55843159041235</v>
      </c>
      <c r="H44" s="102" t="n">
        <f aca="false">E44/E$6*100</f>
        <v>0.819581348986599</v>
      </c>
    </row>
    <row r="45" customFormat="false" ht="14.25" hidden="false" customHeight="true" outlineLevel="0" collapsed="false">
      <c r="A45" s="97" t="s">
        <v>74</v>
      </c>
      <c r="B45" s="98"/>
      <c r="C45" s="86" t="n">
        <v>3511.6</v>
      </c>
      <c r="D45" s="17" t="n">
        <v>1892.4</v>
      </c>
      <c r="E45" s="87" t="n">
        <v>1619.1</v>
      </c>
      <c r="F45" s="88" t="n">
        <f aca="false">C45/C$6*100</f>
        <v>14.8721619183547</v>
      </c>
      <c r="G45" s="88" t="n">
        <f aca="false">D45/D$6*100</f>
        <v>13.8332322132148</v>
      </c>
      <c r="H45" s="89" t="n">
        <f aca="false">E45/E$6*100</f>
        <v>16.3020167339583</v>
      </c>
    </row>
    <row r="46" customFormat="false" ht="14.25" hidden="false" customHeight="true" outlineLevel="0" collapsed="false">
      <c r="A46" s="84"/>
      <c r="B46" s="90" t="s">
        <v>75</v>
      </c>
      <c r="C46" s="91" t="n">
        <v>218.9</v>
      </c>
      <c r="D46" s="29" t="n">
        <v>176.2</v>
      </c>
      <c r="E46" s="30" t="n">
        <v>42.7</v>
      </c>
      <c r="F46" s="92" t="n">
        <f aca="false">C46/C$6*100</f>
        <v>0.927074907144279</v>
      </c>
      <c r="G46" s="92" t="n">
        <f aca="false">D46/D$6*100</f>
        <v>1.28800228068508</v>
      </c>
      <c r="H46" s="93" t="n">
        <f aca="false">E46/E$6*100</f>
        <v>0.429927808375034</v>
      </c>
    </row>
    <row r="47" customFormat="false" ht="14.25" hidden="false" customHeight="true" outlineLevel="0" collapsed="false">
      <c r="A47" s="84"/>
      <c r="B47" s="94" t="s">
        <v>76</v>
      </c>
      <c r="C47" s="91" t="n">
        <v>973.4</v>
      </c>
      <c r="D47" s="29" t="n">
        <v>706.2</v>
      </c>
      <c r="E47" s="30" t="n">
        <v>267.2</v>
      </c>
      <c r="F47" s="92" t="n">
        <f aca="false">C47/C$6*100</f>
        <v>4.12249755419937</v>
      </c>
      <c r="G47" s="92" t="n">
        <f aca="false">D47/D$6*100</f>
        <v>5.16224296606019</v>
      </c>
      <c r="H47" s="93" t="n">
        <f aca="false">E47/E$6*100</f>
        <v>2.69032108659974</v>
      </c>
    </row>
    <row r="48" customFormat="false" ht="14.25" hidden="false" customHeight="true" outlineLevel="0" collapsed="false">
      <c r="A48" s="76"/>
      <c r="B48" s="99" t="s">
        <v>77</v>
      </c>
      <c r="C48" s="100" t="n">
        <v>2319.2</v>
      </c>
      <c r="D48" s="34" t="n">
        <v>1010</v>
      </c>
      <c r="E48" s="35" t="n">
        <v>1309.2</v>
      </c>
      <c r="F48" s="101" t="n">
        <f aca="false">C48/C$6*100</f>
        <v>9.82216594174971</v>
      </c>
      <c r="G48" s="101" t="n">
        <f aca="false">D48/D$6*100</f>
        <v>7.38298696646954</v>
      </c>
      <c r="H48" s="102" t="n">
        <f aca="false">E48/E$6*100</f>
        <v>13.1817678389835</v>
      </c>
    </row>
    <row r="49" customFormat="false" ht="14.25" hidden="false" customHeight="true" outlineLevel="0" collapsed="false">
      <c r="A49" s="95" t="s">
        <v>78</v>
      </c>
      <c r="B49" s="96"/>
      <c r="C49" s="79" t="n">
        <v>1992.9</v>
      </c>
      <c r="D49" s="80" t="n">
        <v>631</v>
      </c>
      <c r="E49" s="81" t="n">
        <v>1361.9</v>
      </c>
      <c r="F49" s="82" t="n">
        <f aca="false">C49/C$6*100</f>
        <v>8.44023564389143</v>
      </c>
      <c r="G49" s="82" t="n">
        <f aca="false">D49/D$6*100</f>
        <v>4.61253938202206</v>
      </c>
      <c r="H49" s="83" t="n">
        <f aca="false">E49/E$6*100</f>
        <v>13.7123813167672</v>
      </c>
    </row>
    <row r="50" s="74" customFormat="true" ht="14.25" hidden="false" customHeight="true" outlineLevel="0" collapsed="false">
      <c r="A50" s="38" t="s">
        <v>21</v>
      </c>
      <c r="B50" s="103"/>
      <c r="C50" s="104"/>
      <c r="D50" s="104"/>
      <c r="E50" s="104"/>
      <c r="F50" s="105"/>
      <c r="G50" s="105"/>
      <c r="H50" s="105"/>
      <c r="I50" s="106"/>
      <c r="J50" s="106"/>
      <c r="K50" s="106"/>
    </row>
    <row r="51" s="74" customFormat="true" ht="14.25" hidden="false" customHeight="true" outlineLevel="0" collapsed="false">
      <c r="C51" s="27"/>
      <c r="D51" s="27"/>
      <c r="E51" s="27"/>
      <c r="F51" s="107"/>
      <c r="G51" s="107"/>
      <c r="H51" s="107"/>
      <c r="I51" s="106"/>
      <c r="J51" s="106"/>
      <c r="K51" s="106"/>
    </row>
    <row r="52" s="74" customFormat="true" ht="14.25" hidden="false" customHeight="true" outlineLevel="0" collapsed="false">
      <c r="C52" s="27"/>
      <c r="D52" s="27"/>
      <c r="E52" s="27"/>
      <c r="F52" s="107"/>
      <c r="G52" s="107"/>
      <c r="H52" s="107"/>
      <c r="I52" s="106"/>
      <c r="J52" s="106"/>
      <c r="K52" s="106"/>
    </row>
    <row r="53" s="74" customFormat="true" ht="14.25" hidden="false" customHeight="true" outlineLevel="0" collapsed="false">
      <c r="C53" s="27"/>
      <c r="D53" s="27"/>
      <c r="E53" s="27"/>
      <c r="F53" s="107"/>
      <c r="G53" s="107"/>
      <c r="H53" s="107"/>
      <c r="I53" s="106"/>
      <c r="J53" s="106"/>
      <c r="K53" s="106"/>
    </row>
    <row r="54" s="74" customFormat="true" ht="14.25" hidden="false" customHeight="true" outlineLevel="0" collapsed="false">
      <c r="C54" s="27"/>
      <c r="D54" s="27"/>
      <c r="E54" s="27"/>
      <c r="F54" s="107"/>
      <c r="G54" s="107"/>
      <c r="H54" s="107"/>
      <c r="I54" s="106"/>
      <c r="J54" s="106"/>
      <c r="K54" s="106"/>
    </row>
    <row r="55" s="74" customFormat="true" ht="14.25" hidden="false" customHeight="true" outlineLevel="0" collapsed="false">
      <c r="C55" s="27"/>
      <c r="D55" s="27"/>
      <c r="E55" s="27"/>
      <c r="F55" s="107"/>
      <c r="G55" s="107"/>
      <c r="H55" s="107"/>
      <c r="I55" s="106"/>
      <c r="J55" s="106"/>
      <c r="K55" s="106"/>
    </row>
    <row r="56" customFormat="false" ht="14.25" hidden="false" customHeight="true" outlineLevel="0" collapsed="false">
      <c r="A56" s="72" t="s">
        <v>79</v>
      </c>
      <c r="B56" s="74"/>
      <c r="C56" s="27"/>
      <c r="D56" s="27"/>
      <c r="E56" s="27"/>
      <c r="F56" s="107"/>
      <c r="G56" s="107"/>
      <c r="H56" s="107"/>
    </row>
    <row r="57" customFormat="false" ht="14.25" hidden="false" customHeight="true" outlineLevel="0" collapsed="false">
      <c r="A57" s="74"/>
      <c r="B57" s="74"/>
      <c r="C57" s="27"/>
      <c r="D57" s="27"/>
      <c r="E57" s="27"/>
      <c r="F57" s="107"/>
      <c r="G57" s="107"/>
      <c r="H57" s="107"/>
    </row>
    <row r="58" customFormat="false" ht="14.25" hidden="false" customHeight="true" outlineLevel="0" collapsed="false">
      <c r="A58" s="73"/>
      <c r="B58" s="74"/>
      <c r="H58" s="5" t="s">
        <v>31</v>
      </c>
    </row>
    <row r="59" customFormat="false" ht="14.25" hidden="false" customHeight="true" outlineLevel="0" collapsed="false">
      <c r="A59" s="75" t="s">
        <v>32</v>
      </c>
      <c r="B59" s="75"/>
      <c r="C59" s="9" t="s">
        <v>26</v>
      </c>
      <c r="D59" s="9"/>
      <c r="E59" s="9"/>
      <c r="F59" s="9" t="s">
        <v>33</v>
      </c>
      <c r="G59" s="9"/>
      <c r="H59" s="9"/>
    </row>
    <row r="60" customFormat="false" ht="14.25" hidden="false" customHeight="true" outlineLevel="0" collapsed="false">
      <c r="A60" s="76"/>
      <c r="B60" s="77"/>
      <c r="C60" s="63" t="s">
        <v>5</v>
      </c>
      <c r="D60" s="63" t="s">
        <v>34</v>
      </c>
      <c r="E60" s="63" t="s">
        <v>35</v>
      </c>
      <c r="F60" s="63" t="s">
        <v>5</v>
      </c>
      <c r="G60" s="63" t="s">
        <v>34</v>
      </c>
      <c r="H60" s="63" t="s">
        <v>35</v>
      </c>
    </row>
    <row r="61" customFormat="false" ht="14.25" hidden="false" customHeight="true" outlineLevel="0" collapsed="false">
      <c r="A61" s="97" t="s">
        <v>80</v>
      </c>
      <c r="B61" s="98"/>
      <c r="C61" s="86" t="n">
        <v>1102.1</v>
      </c>
      <c r="D61" s="17" t="n">
        <v>971.5</v>
      </c>
      <c r="E61" s="87" t="n">
        <v>130.6</v>
      </c>
      <c r="F61" s="88" t="n">
        <f aca="false">C61/C$6*100</f>
        <v>4.6675616955857</v>
      </c>
      <c r="G61" s="88" t="n">
        <f aca="false">D61/D$6*100</f>
        <v>7.10155627517343</v>
      </c>
      <c r="H61" s="89" t="n">
        <f aca="false">E61/E$6*100</f>
        <v>1.31495484247727</v>
      </c>
    </row>
    <row r="62" customFormat="false" ht="14.25" hidden="false" customHeight="true" outlineLevel="0" collapsed="false">
      <c r="A62" s="84"/>
      <c r="B62" s="90" t="s">
        <v>81</v>
      </c>
      <c r="C62" s="91" t="n">
        <v>829</v>
      </c>
      <c r="D62" s="29" t="n">
        <v>790</v>
      </c>
      <c r="E62" s="30" t="n">
        <v>39</v>
      </c>
      <c r="F62" s="92" t="n">
        <f aca="false">C62/C$6*100</f>
        <v>3.51094151677756</v>
      </c>
      <c r="G62" s="92" t="n">
        <f aca="false">D62/D$6*100</f>
        <v>5.77481158763459</v>
      </c>
      <c r="H62" s="93" t="n">
        <f aca="false">E62/E$6*100</f>
        <v>0.392674110693825</v>
      </c>
    </row>
    <row r="63" customFormat="false" ht="14.25" hidden="false" customHeight="true" outlineLevel="0" collapsed="false">
      <c r="A63" s="84"/>
      <c r="B63" s="94" t="s">
        <v>82</v>
      </c>
      <c r="C63" s="91" t="n">
        <v>31.7</v>
      </c>
      <c r="D63" s="29" t="n">
        <v>28.6</v>
      </c>
      <c r="E63" s="30" t="n">
        <v>3.1</v>
      </c>
      <c r="F63" s="92" t="n">
        <f aca="false">C63/C$6*100</f>
        <v>0.134254337855065</v>
      </c>
      <c r="G63" s="92" t="n">
        <f aca="false">D63/D$6*100</f>
        <v>0.209062799248544</v>
      </c>
      <c r="H63" s="93" t="n">
        <f aca="false">E63/E$6*100</f>
        <v>0.0312125575166887</v>
      </c>
    </row>
    <row r="64" customFormat="false" ht="14.25" hidden="false" customHeight="true" outlineLevel="0" collapsed="false">
      <c r="A64" s="84"/>
      <c r="B64" s="94" t="s">
        <v>83</v>
      </c>
      <c r="C64" s="91" t="n">
        <v>50.6</v>
      </c>
      <c r="D64" s="29" t="n">
        <v>29.4</v>
      </c>
      <c r="E64" s="30" t="n">
        <v>21.2</v>
      </c>
      <c r="F64" s="92" t="n">
        <f aca="false">C64/C$6*100</f>
        <v>0.214298722254456</v>
      </c>
      <c r="G64" s="92" t="n">
        <f aca="false">D64/D$6*100</f>
        <v>0.214910709717034</v>
      </c>
      <c r="H64" s="93" t="n">
        <f aca="false">E64/E$6*100</f>
        <v>0.213453619146387</v>
      </c>
    </row>
    <row r="65" customFormat="false" ht="14.25" hidden="false" customHeight="true" outlineLevel="0" collapsed="false">
      <c r="A65" s="76"/>
      <c r="B65" s="99" t="s">
        <v>84</v>
      </c>
      <c r="C65" s="100" t="n">
        <v>190.7</v>
      </c>
      <c r="D65" s="34" t="n">
        <v>123.5</v>
      </c>
      <c r="E65" s="35" t="n">
        <v>67.2</v>
      </c>
      <c r="F65" s="101" t="n">
        <f aca="false">C65/C$6*100</f>
        <v>0.80764360343725</v>
      </c>
      <c r="G65" s="101" t="n">
        <f aca="false">D65/D$6*100</f>
        <v>0.902771178573256</v>
      </c>
      <c r="H65" s="102" t="n">
        <f aca="false">E65/E$6*100</f>
        <v>0.676607698426283</v>
      </c>
    </row>
    <row r="66" customFormat="false" ht="14.25" hidden="false" customHeight="true" outlineLevel="0" collapsed="false">
      <c r="A66" s="84" t="s">
        <v>85</v>
      </c>
      <c r="B66" s="85"/>
      <c r="C66" s="91" t="n">
        <v>254.3</v>
      </c>
      <c r="D66" s="29" t="n">
        <v>180.4</v>
      </c>
      <c r="E66" s="30" t="n">
        <v>73.9</v>
      </c>
      <c r="F66" s="92" t="n">
        <f aca="false">C66/C$6*100</f>
        <v>1.07699930967012</v>
      </c>
      <c r="G66" s="92" t="n">
        <f aca="false">D66/D$6*100</f>
        <v>1.31870381064466</v>
      </c>
      <c r="H66" s="93" t="n">
        <f aca="false">E66/E$6*100</f>
        <v>0.744067096930094</v>
      </c>
    </row>
    <row r="67" customFormat="false" ht="14.25" hidden="false" customHeight="true" outlineLevel="0" collapsed="false">
      <c r="A67" s="97" t="s">
        <v>86</v>
      </c>
      <c r="B67" s="98"/>
      <c r="C67" s="86" t="n">
        <v>755.2</v>
      </c>
      <c r="D67" s="17" t="n">
        <v>378.3</v>
      </c>
      <c r="E67" s="87" t="n">
        <v>376.8</v>
      </c>
      <c r="F67" s="88" t="n">
        <f aca="false">C67/C$6*100</f>
        <v>3.19838725388469</v>
      </c>
      <c r="G67" s="88" t="n">
        <f aca="false">D67/D$6*100</f>
        <v>2.76533066278755</v>
      </c>
      <c r="H67" s="89" t="n">
        <f aca="false">E67/E$6*100</f>
        <v>3.7938360233188</v>
      </c>
    </row>
    <row r="68" customFormat="false" ht="14.25" hidden="false" customHeight="true" outlineLevel="0" collapsed="false">
      <c r="A68" s="84"/>
      <c r="B68" s="90" t="s">
        <v>87</v>
      </c>
      <c r="C68" s="91" t="n">
        <v>352.3</v>
      </c>
      <c r="D68" s="29" t="n">
        <v>207</v>
      </c>
      <c r="E68" s="30" t="n">
        <v>145.3</v>
      </c>
      <c r="F68" s="92" t="n">
        <f aca="false">C68/C$6*100</f>
        <v>1.49204426581512</v>
      </c>
      <c r="G68" s="92" t="n">
        <f aca="false">D68/D$6*100</f>
        <v>1.51314683372198</v>
      </c>
      <c r="H68" s="93" t="n">
        <f aca="false">E68/E$6*100</f>
        <v>1.46296277650802</v>
      </c>
    </row>
    <row r="69" customFormat="false" ht="14.25" hidden="false" customHeight="true" outlineLevel="0" collapsed="false">
      <c r="A69" s="84"/>
      <c r="B69" s="94" t="s">
        <v>88</v>
      </c>
      <c r="C69" s="91" t="n">
        <v>324.2</v>
      </c>
      <c r="D69" s="29" t="n">
        <v>120.4</v>
      </c>
      <c r="E69" s="30" t="n">
        <v>203.8</v>
      </c>
      <c r="F69" s="92" t="n">
        <f aca="false">C69/C$6*100</f>
        <v>1.37303647736946</v>
      </c>
      <c r="G69" s="92" t="n">
        <f aca="false">D69/D$6*100</f>
        <v>0.880110525507855</v>
      </c>
      <c r="H69" s="93" t="n">
        <f aca="false">E69/E$6*100</f>
        <v>2.05197394254876</v>
      </c>
    </row>
    <row r="70" customFormat="false" ht="14.25" hidden="false" customHeight="true" outlineLevel="0" collapsed="false">
      <c r="A70" s="76"/>
      <c r="B70" s="99" t="s">
        <v>89</v>
      </c>
      <c r="C70" s="100" t="n">
        <v>78.6</v>
      </c>
      <c r="D70" s="34" t="n">
        <v>50.9</v>
      </c>
      <c r="E70" s="35" t="n">
        <v>27.7</v>
      </c>
      <c r="F70" s="101" t="n">
        <f aca="false">C70/C$6*100</f>
        <v>0.332882995438741</v>
      </c>
      <c r="G70" s="101" t="n">
        <f aca="false">D70/D$6*100</f>
        <v>0.372073303557723</v>
      </c>
      <c r="H70" s="102" t="n">
        <f aca="false">E70/E$6*100</f>
        <v>0.278899304262024</v>
      </c>
    </row>
    <row r="71" customFormat="false" ht="14.25" hidden="false" customHeight="true" outlineLevel="0" collapsed="false">
      <c r="A71" s="84" t="s">
        <v>90</v>
      </c>
      <c r="B71" s="85"/>
      <c r="C71" s="86" t="n">
        <v>525.7</v>
      </c>
      <c r="D71" s="17" t="n">
        <v>373.6</v>
      </c>
      <c r="E71" s="87" t="n">
        <v>152</v>
      </c>
      <c r="F71" s="88" t="n">
        <f aca="false">C71/C$6*100</f>
        <v>2.22641972903494</v>
      </c>
      <c r="G71" s="88" t="n">
        <f aca="false">D71/D$6*100</f>
        <v>2.73097418878517</v>
      </c>
      <c r="H71" s="89" t="n">
        <f aca="false">E71/E$6*100</f>
        <v>1.53042217501183</v>
      </c>
    </row>
    <row r="72" customFormat="false" ht="14.25" hidden="false" customHeight="true" outlineLevel="0" collapsed="false">
      <c r="A72" s="84"/>
      <c r="B72" s="90" t="s">
        <v>91</v>
      </c>
      <c r="C72" s="91" t="n">
        <v>480.3</v>
      </c>
      <c r="D72" s="29" t="n">
        <v>349.5</v>
      </c>
      <c r="E72" s="30" t="n">
        <v>130.9</v>
      </c>
      <c r="F72" s="92" t="n">
        <f aca="false">C72/C$6*100</f>
        <v>2.03414380037185</v>
      </c>
      <c r="G72" s="92" t="n">
        <f aca="false">D72/D$6*100</f>
        <v>2.55480588592189</v>
      </c>
      <c r="H72" s="93" t="n">
        <f aca="false">E72/E$6*100</f>
        <v>1.31797541255953</v>
      </c>
    </row>
    <row r="73" customFormat="false" ht="14.25" hidden="false" customHeight="true" outlineLevel="0" collapsed="false">
      <c r="A73" s="84"/>
      <c r="B73" s="94" t="s">
        <v>92</v>
      </c>
      <c r="C73" s="91" t="n">
        <v>45.3</v>
      </c>
      <c r="D73" s="29" t="n">
        <v>24.2</v>
      </c>
      <c r="E73" s="30" t="n">
        <v>21.2</v>
      </c>
      <c r="F73" s="92" t="n">
        <f aca="false">C73/C$6*100</f>
        <v>0.191852413401717</v>
      </c>
      <c r="G73" s="92" t="n">
        <f aca="false">D73/D$6*100</f>
        <v>0.176899291671844</v>
      </c>
      <c r="H73" s="93" t="n">
        <f aca="false">E73/E$6*100</f>
        <v>0.213453619146387</v>
      </c>
    </row>
    <row r="74" customFormat="false" ht="14.25" hidden="false" customHeight="true" outlineLevel="0" collapsed="false">
      <c r="A74" s="97" t="s">
        <v>93</v>
      </c>
      <c r="B74" s="98"/>
      <c r="C74" s="86" t="n">
        <v>1498.5</v>
      </c>
      <c r="D74" s="17" t="n">
        <v>1016.2</v>
      </c>
      <c r="E74" s="87" t="n">
        <v>482.3</v>
      </c>
      <c r="F74" s="88" t="n">
        <f aca="false">C74/C$6*100</f>
        <v>6.34637619166607</v>
      </c>
      <c r="G74" s="88" t="n">
        <f aca="false">D74/D$6*100</f>
        <v>7.42830827260035</v>
      </c>
      <c r="H74" s="89" t="n">
        <f aca="false">E74/E$6*100</f>
        <v>4.8560698355803</v>
      </c>
    </row>
    <row r="75" customFormat="false" ht="14.25" hidden="false" customHeight="true" outlineLevel="0" collapsed="false">
      <c r="A75" s="84"/>
      <c r="B75" s="90" t="s">
        <v>94</v>
      </c>
      <c r="C75" s="91" t="n">
        <v>240.7</v>
      </c>
      <c r="D75" s="29" t="n">
        <v>184.8</v>
      </c>
      <c r="E75" s="30" t="n">
        <v>55.9</v>
      </c>
      <c r="F75" s="92" t="n">
        <f aca="false">C75/C$6*100</f>
        <v>1.01940123412347</v>
      </c>
      <c r="G75" s="92" t="n">
        <f aca="false">D75/D$6*100</f>
        <v>1.35086731822136</v>
      </c>
      <c r="H75" s="93" t="n">
        <f aca="false">E75/E$6*100</f>
        <v>0.562832891994483</v>
      </c>
    </row>
    <row r="76" customFormat="false" ht="14.25" hidden="false" customHeight="true" outlineLevel="0" collapsed="false">
      <c r="A76" s="84"/>
      <c r="B76" s="94" t="s">
        <v>95</v>
      </c>
      <c r="C76" s="91" t="n">
        <v>101.1</v>
      </c>
      <c r="D76" s="29" t="n">
        <v>71.6</v>
      </c>
      <c r="E76" s="30" t="n">
        <v>29.5</v>
      </c>
      <c r="F76" s="92" t="n">
        <f aca="false">C76/C$6*100</f>
        <v>0.42817392924754</v>
      </c>
      <c r="G76" s="92" t="n">
        <f aca="false">D76/D$6*100</f>
        <v>0.52338798692992</v>
      </c>
      <c r="H76" s="93" t="n">
        <f aca="false">E76/E$6*100</f>
        <v>0.297022724755586</v>
      </c>
    </row>
    <row r="77" customFormat="false" ht="14.25" hidden="false" customHeight="true" outlineLevel="0" collapsed="false">
      <c r="A77" s="84"/>
      <c r="B77" s="94" t="s">
        <v>96</v>
      </c>
      <c r="C77" s="91" t="n">
        <v>600.2</v>
      </c>
      <c r="D77" s="29" t="n">
        <v>405.8</v>
      </c>
      <c r="E77" s="30" t="n">
        <v>194.3</v>
      </c>
      <c r="F77" s="92" t="n">
        <f aca="false">C77/C$6*100</f>
        <v>2.54193859875741</v>
      </c>
      <c r="G77" s="92" t="n">
        <f aca="false">D77/D$6*100</f>
        <v>2.96635258514192</v>
      </c>
      <c r="H77" s="93" t="n">
        <f aca="false">E77/E$6*100</f>
        <v>1.95632255661052</v>
      </c>
    </row>
    <row r="78" customFormat="false" ht="14.25" hidden="false" customHeight="true" outlineLevel="0" collapsed="false">
      <c r="A78" s="76"/>
      <c r="B78" s="99" t="s">
        <v>97</v>
      </c>
      <c r="C78" s="100" t="n">
        <v>556.5</v>
      </c>
      <c r="D78" s="34" t="n">
        <v>353.9</v>
      </c>
      <c r="E78" s="35" t="n">
        <v>202.6</v>
      </c>
      <c r="F78" s="101" t="n">
        <f aca="false">C78/C$6*100</f>
        <v>2.35686242953765</v>
      </c>
      <c r="G78" s="101" t="n">
        <f aca="false">D78/D$6*100</f>
        <v>2.58696939349859</v>
      </c>
      <c r="H78" s="102" t="n">
        <f aca="false">E78/E$6*100</f>
        <v>2.03989166221972</v>
      </c>
    </row>
    <row r="79" customFormat="false" ht="14.25" hidden="false" customHeight="true" outlineLevel="0" collapsed="false">
      <c r="A79" s="84" t="s">
        <v>98</v>
      </c>
      <c r="B79" s="85"/>
      <c r="C79" s="91" t="n">
        <v>792.3</v>
      </c>
      <c r="D79" s="29" t="n">
        <v>542.1</v>
      </c>
      <c r="E79" s="30" t="n">
        <v>250.2</v>
      </c>
      <c r="F79" s="92" t="n">
        <f aca="false">C79/C$6*100</f>
        <v>3.35551141585387</v>
      </c>
      <c r="G79" s="92" t="n">
        <f aca="false">D79/D$6*100</f>
        <v>3.96269033121103</v>
      </c>
      <c r="H79" s="93" t="n">
        <f aca="false">E79/E$6*100</f>
        <v>2.519155448605</v>
      </c>
    </row>
    <row r="80" customFormat="false" ht="14.25" hidden="false" customHeight="true" outlineLevel="0" collapsed="false">
      <c r="A80" s="95" t="s">
        <v>99</v>
      </c>
      <c r="B80" s="96"/>
      <c r="C80" s="79" t="n">
        <v>1668</v>
      </c>
      <c r="D80" s="80" t="n">
        <v>543.2</v>
      </c>
      <c r="E80" s="81" t="n">
        <v>1124.8</v>
      </c>
      <c r="F80" s="82" t="n">
        <f aca="false">C80/C$6*100</f>
        <v>7.06423455969236</v>
      </c>
      <c r="G80" s="82" t="n">
        <f aca="false">D80/D$6*100</f>
        <v>3.9707312081052</v>
      </c>
      <c r="H80" s="83" t="n">
        <f aca="false">E80/E$6*100</f>
        <v>11.3251240950875</v>
      </c>
    </row>
    <row r="81" customFormat="false" ht="14.25" hidden="false" customHeight="true" outlineLevel="0" collapsed="false">
      <c r="A81" s="84" t="s">
        <v>100</v>
      </c>
      <c r="B81" s="85"/>
      <c r="C81" s="86" t="n">
        <v>982.5</v>
      </c>
      <c r="D81" s="17" t="n">
        <v>237.5</v>
      </c>
      <c r="E81" s="87" t="n">
        <v>745</v>
      </c>
      <c r="F81" s="88" t="n">
        <f aca="false">C81/C$6*100</f>
        <v>4.16103744298426</v>
      </c>
      <c r="G81" s="88" t="n">
        <f aca="false">D81/D$6*100</f>
        <v>1.73609842033318</v>
      </c>
      <c r="H81" s="89" t="n">
        <f aca="false">E81/E$6*100</f>
        <v>7.50108237094614</v>
      </c>
    </row>
    <row r="82" customFormat="false" ht="14.25" hidden="false" customHeight="true" outlineLevel="0" collapsed="false">
      <c r="A82" s="84"/>
      <c r="B82" s="90" t="s">
        <v>101</v>
      </c>
      <c r="C82" s="91" t="n">
        <v>680.1</v>
      </c>
      <c r="D82" s="29" t="n">
        <v>192.4</v>
      </c>
      <c r="E82" s="30" t="n">
        <v>487.7</v>
      </c>
      <c r="F82" s="92" t="n">
        <f aca="false">C82/C$6*100</f>
        <v>2.88032729259399</v>
      </c>
      <c r="G82" s="92" t="n">
        <f aca="false">D82/D$6*100</f>
        <v>1.40642246767202</v>
      </c>
      <c r="H82" s="93" t="n">
        <f aca="false">E82/E$6*100</f>
        <v>4.91044009706099</v>
      </c>
    </row>
    <row r="83" customFormat="false" ht="14.25" hidden="false" customHeight="true" outlineLevel="0" collapsed="false">
      <c r="A83" s="84"/>
      <c r="B83" s="94" t="s">
        <v>102</v>
      </c>
      <c r="C83" s="91" t="n">
        <v>302.4</v>
      </c>
      <c r="D83" s="29" t="n">
        <v>45.1</v>
      </c>
      <c r="E83" s="30" t="n">
        <v>257.3</v>
      </c>
      <c r="F83" s="92" t="n">
        <f aca="false">C83/C$6*100</f>
        <v>1.28071015039027</v>
      </c>
      <c r="G83" s="92" t="n">
        <f aca="false">D83/D$6*100</f>
        <v>0.329675952661165</v>
      </c>
      <c r="H83" s="93" t="n">
        <f aca="false">E83/E$6*100</f>
        <v>2.59064227388516</v>
      </c>
    </row>
    <row r="84" customFormat="false" ht="14.25" hidden="false" customHeight="true" outlineLevel="0" collapsed="false">
      <c r="A84" s="97" t="s">
        <v>103</v>
      </c>
      <c r="B84" s="98"/>
      <c r="C84" s="86" t="n">
        <v>493.6</v>
      </c>
      <c r="D84" s="17" t="n">
        <v>293.4</v>
      </c>
      <c r="E84" s="87" t="n">
        <v>200.3</v>
      </c>
      <c r="F84" s="88" t="n">
        <f aca="false">C84/C$6*100</f>
        <v>2.09047133013438</v>
      </c>
      <c r="G84" s="88" t="n">
        <f aca="false">D84/D$6*100</f>
        <v>2.14472116431897</v>
      </c>
      <c r="H84" s="89" t="n">
        <f aca="false">E84/E$6*100</f>
        <v>2.01673395825572</v>
      </c>
    </row>
    <row r="85" customFormat="false" ht="14.25" hidden="false" customHeight="true" outlineLevel="0" collapsed="false">
      <c r="A85" s="84"/>
      <c r="B85" s="90" t="s">
        <v>104</v>
      </c>
      <c r="C85" s="91" t="n">
        <v>151.2</v>
      </c>
      <c r="D85" s="29" t="n">
        <v>83.6</v>
      </c>
      <c r="E85" s="30" t="n">
        <v>67.6</v>
      </c>
      <c r="F85" s="92" t="n">
        <f aca="false">C85/C$6*100</f>
        <v>0.640355075195135</v>
      </c>
      <c r="G85" s="92" t="n">
        <f aca="false">D85/D$6*100</f>
        <v>0.611106643957281</v>
      </c>
      <c r="H85" s="93" t="n">
        <f aca="false">E85/E$6*100</f>
        <v>0.68063512520263</v>
      </c>
    </row>
    <row r="86" customFormat="false" ht="14.25" hidden="false" customHeight="true" outlineLevel="0" collapsed="false">
      <c r="A86" s="76"/>
      <c r="B86" s="99" t="s">
        <v>105</v>
      </c>
      <c r="C86" s="100" t="n">
        <v>342.4</v>
      </c>
      <c r="D86" s="34" t="n">
        <v>209.8</v>
      </c>
      <c r="E86" s="35" t="n">
        <v>132.6</v>
      </c>
      <c r="F86" s="101" t="n">
        <f aca="false">C86/C$6*100</f>
        <v>1.45011625493925</v>
      </c>
      <c r="G86" s="101" t="n">
        <f aca="false">D86/D$6*100</f>
        <v>1.53361452036169</v>
      </c>
      <c r="H86" s="102" t="n">
        <f aca="false">E86/E$6*100</f>
        <v>1.335091976359</v>
      </c>
    </row>
    <row r="87" customFormat="false" ht="14.25" hidden="false" customHeight="true" outlineLevel="0" collapsed="false">
      <c r="A87" s="84" t="s">
        <v>106</v>
      </c>
      <c r="B87" s="85"/>
      <c r="C87" s="86" t="n">
        <v>1087.5</v>
      </c>
      <c r="D87" s="17" t="n">
        <v>619.4</v>
      </c>
      <c r="E87" s="87" t="n">
        <v>468.1</v>
      </c>
      <c r="F87" s="88" t="n">
        <f aca="false">C87/C$6*100</f>
        <v>4.60572846742532</v>
      </c>
      <c r="G87" s="88" t="n">
        <f aca="false">D87/D$6*100</f>
        <v>4.52774468022895</v>
      </c>
      <c r="H87" s="89" t="n">
        <f aca="false">E87/E$6*100</f>
        <v>4.71309618501999</v>
      </c>
    </row>
    <row r="88" customFormat="false" ht="14.25" hidden="false" customHeight="true" outlineLevel="0" collapsed="false">
      <c r="A88" s="84"/>
      <c r="B88" s="90" t="s">
        <v>107</v>
      </c>
      <c r="C88" s="91" t="n">
        <v>52.8</v>
      </c>
      <c r="D88" s="29" t="n">
        <v>45</v>
      </c>
      <c r="E88" s="30" t="n">
        <v>7.8</v>
      </c>
      <c r="F88" s="92" t="n">
        <f aca="false">C88/C$6*100</f>
        <v>0.22361605800465</v>
      </c>
      <c r="G88" s="92" t="n">
        <f aca="false">D88/D$6*100</f>
        <v>0.328944963852603</v>
      </c>
      <c r="H88" s="93" t="n">
        <f aca="false">E88/E$6*100</f>
        <v>0.078534822138765</v>
      </c>
    </row>
    <row r="89" customFormat="false" ht="14.25" hidden="false" customHeight="true" outlineLevel="0" collapsed="false">
      <c r="A89" s="84"/>
      <c r="B89" s="94" t="s">
        <v>108</v>
      </c>
      <c r="C89" s="91" t="n">
        <v>234.5</v>
      </c>
      <c r="D89" s="29" t="n">
        <v>141.4</v>
      </c>
      <c r="E89" s="30" t="n">
        <v>93.1</v>
      </c>
      <c r="F89" s="92" t="n">
        <f aca="false">C89/C$6*100</f>
        <v>0.99314328791838</v>
      </c>
      <c r="G89" s="92" t="n">
        <f aca="false">D89/D$6*100</f>
        <v>1.03361817530574</v>
      </c>
      <c r="H89" s="93" t="n">
        <f aca="false">E89/E$6*100</f>
        <v>0.937383582194746</v>
      </c>
    </row>
    <row r="90" customFormat="false" ht="14.25" hidden="false" customHeight="true" outlineLevel="0" collapsed="false">
      <c r="A90" s="84"/>
      <c r="B90" s="94" t="s">
        <v>109</v>
      </c>
      <c r="C90" s="91" t="n">
        <v>330.7</v>
      </c>
      <c r="D90" s="29" t="n">
        <v>281.3</v>
      </c>
      <c r="E90" s="30" t="n">
        <v>49.4</v>
      </c>
      <c r="F90" s="92" t="n">
        <f aca="false">C90/C$6*100</f>
        <v>1.40056496935867</v>
      </c>
      <c r="G90" s="92" t="n">
        <f aca="false">D90/D$6*100</f>
        <v>2.05627151848305</v>
      </c>
      <c r="H90" s="93" t="n">
        <f aca="false">E90/E$6*100</f>
        <v>0.497387206878845</v>
      </c>
    </row>
    <row r="91" customFormat="false" ht="14.25" hidden="false" customHeight="true" outlineLevel="0" collapsed="false">
      <c r="A91" s="84"/>
      <c r="B91" s="94" t="s">
        <v>110</v>
      </c>
      <c r="C91" s="91" t="n">
        <v>469.6</v>
      </c>
      <c r="D91" s="29" t="n">
        <v>151.7</v>
      </c>
      <c r="E91" s="30" t="n">
        <v>317.8</v>
      </c>
      <c r="F91" s="92" t="n">
        <f aca="false">C91/C$6*100</f>
        <v>1.98882766740499</v>
      </c>
      <c r="G91" s="92" t="n">
        <f aca="false">D91/D$6*100</f>
        <v>1.10891002258755</v>
      </c>
      <c r="H91" s="93" t="n">
        <f aca="false">E91/E$6*100</f>
        <v>3.19979057380763</v>
      </c>
    </row>
    <row r="92" customFormat="false" ht="14.25" hidden="false" customHeight="true" outlineLevel="0" collapsed="false">
      <c r="A92" s="95" t="s">
        <v>111</v>
      </c>
      <c r="B92" s="96"/>
      <c r="C92" s="79" t="n">
        <v>146.5</v>
      </c>
      <c r="D92" s="80" t="n">
        <v>8</v>
      </c>
      <c r="E92" s="81" t="n">
        <v>138.5</v>
      </c>
      <c r="F92" s="82" t="n">
        <f aca="false">C92/C$6*100</f>
        <v>0.62044985791063</v>
      </c>
      <c r="G92" s="82" t="n">
        <f aca="false">D92/D$6*100</f>
        <v>0.0584791046849073</v>
      </c>
      <c r="H92" s="83" t="n">
        <f aca="false">E92/E$6*100</f>
        <v>1.39449652131012</v>
      </c>
    </row>
    <row r="93" customFormat="false" ht="14.25" hidden="false" customHeight="true" outlineLevel="0" collapsed="false">
      <c r="A93" s="108" t="s">
        <v>112</v>
      </c>
      <c r="B93" s="77"/>
      <c r="C93" s="100" t="n">
        <v>10.4</v>
      </c>
      <c r="D93" s="34" t="n">
        <v>7.4</v>
      </c>
      <c r="E93" s="35" t="n">
        <v>3</v>
      </c>
      <c r="F93" s="101" t="n">
        <f aca="false">C93/C$6*100</f>
        <v>0.0440455871827341</v>
      </c>
      <c r="G93" s="101" t="n">
        <f aca="false">D93/D$6*100</f>
        <v>0.0540931718335392</v>
      </c>
      <c r="H93" s="102" t="n">
        <f aca="false">E93/E$6*100</f>
        <v>0.0302057008226019</v>
      </c>
    </row>
    <row r="94" customFormat="false" ht="14.25" hidden="false" customHeight="true" outlineLevel="0" collapsed="false">
      <c r="A94" s="38" t="s">
        <v>21</v>
      </c>
      <c r="C94" s="109"/>
      <c r="D94" s="109"/>
      <c r="E94" s="109"/>
      <c r="F94" s="109"/>
      <c r="G94" s="109"/>
      <c r="H94" s="109"/>
    </row>
  </sheetData>
  <mergeCells count="6">
    <mergeCell ref="A4:B4"/>
    <mergeCell ref="C4:E4"/>
    <mergeCell ref="F4:H4"/>
    <mergeCell ref="A59:B59"/>
    <mergeCell ref="C59:E59"/>
    <mergeCell ref="F59:H59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32.7"/>
    <col collapsed="false" customWidth="true" hidden="false" outlineLevel="0" max="8" min="3" style="1" width="7.7"/>
    <col collapsed="false" customWidth="false" hidden="false" outlineLevel="0" max="257" min="9" style="1" width="9.13"/>
  </cols>
  <sheetData>
    <row r="1" customFormat="false" ht="12" hidden="false" customHeight="false" outlineLevel="0" collapsed="false">
      <c r="A1" s="3" t="s">
        <v>113</v>
      </c>
    </row>
    <row r="3" customFormat="false" ht="12" hidden="false" customHeight="false" outlineLevel="0" collapsed="false">
      <c r="A3" s="73"/>
      <c r="B3" s="74"/>
      <c r="H3" s="5" t="s">
        <v>31</v>
      </c>
      <c r="I3" s="2"/>
    </row>
    <row r="4" customFormat="false" ht="12" hidden="false" customHeight="false" outlineLevel="0" collapsed="false">
      <c r="A4" s="75" t="s">
        <v>114</v>
      </c>
      <c r="B4" s="75"/>
      <c r="C4" s="110" t="s">
        <v>26</v>
      </c>
      <c r="D4" s="110"/>
      <c r="E4" s="110"/>
      <c r="F4" s="9" t="s">
        <v>33</v>
      </c>
      <c r="G4" s="9"/>
      <c r="H4" s="9"/>
      <c r="I4" s="2"/>
    </row>
    <row r="5" customFormat="false" ht="12" hidden="false" customHeight="false" outlineLevel="0" collapsed="false">
      <c r="A5" s="76"/>
      <c r="B5" s="77"/>
      <c r="C5" s="9" t="s">
        <v>5</v>
      </c>
      <c r="D5" s="7" t="s">
        <v>34</v>
      </c>
      <c r="E5" s="7" t="s">
        <v>35</v>
      </c>
      <c r="F5" s="111" t="s">
        <v>5</v>
      </c>
      <c r="G5" s="111" t="s">
        <v>34</v>
      </c>
      <c r="H5" s="111" t="s">
        <v>35</v>
      </c>
      <c r="I5" s="2"/>
    </row>
    <row r="6" customFormat="false" ht="10.5" hidden="false" customHeight="false" outlineLevel="0" collapsed="false">
      <c r="A6" s="97"/>
      <c r="B6" s="112" t="s">
        <v>12</v>
      </c>
      <c r="C6" s="113" t="n">
        <v>23611.9</v>
      </c>
      <c r="D6" s="114" t="n">
        <v>13680.1</v>
      </c>
      <c r="E6" s="115" t="n">
        <v>9931.9</v>
      </c>
      <c r="F6" s="116" t="n">
        <f aca="false">C6/C$6*100</f>
        <v>100</v>
      </c>
      <c r="G6" s="116" t="n">
        <f aca="false">D6/D$6*100</f>
        <v>100</v>
      </c>
      <c r="H6" s="117" t="n">
        <f aca="false">E6/E$6*100</f>
        <v>100</v>
      </c>
    </row>
    <row r="7" customFormat="false" ht="10.5" hidden="false" customHeight="false" outlineLevel="0" collapsed="false">
      <c r="A7" s="97" t="s">
        <v>115</v>
      </c>
      <c r="B7" s="98"/>
      <c r="C7" s="86" t="n">
        <v>649.3</v>
      </c>
      <c r="D7" s="17" t="n">
        <v>570.8</v>
      </c>
      <c r="E7" s="87" t="n">
        <v>78.5</v>
      </c>
      <c r="F7" s="43" t="n">
        <f aca="false">C7/C$6*100</f>
        <v>2.74988459209128</v>
      </c>
      <c r="G7" s="43" t="n">
        <f aca="false">D7/D$6*100</f>
        <v>4.17248411926813</v>
      </c>
      <c r="H7" s="118" t="n">
        <f aca="false">E7/E$6*100</f>
        <v>0.790382504858084</v>
      </c>
    </row>
    <row r="8" customFormat="false" ht="10.5" hidden="false" customHeight="false" outlineLevel="0" collapsed="false">
      <c r="A8" s="84"/>
      <c r="B8" s="90" t="s">
        <v>116</v>
      </c>
      <c r="C8" s="91" t="n">
        <v>5.5</v>
      </c>
      <c r="D8" s="29" t="n">
        <v>5.1</v>
      </c>
      <c r="E8" s="30" t="n">
        <v>0.4</v>
      </c>
      <c r="F8" s="53" t="n">
        <f aca="false">C8/C$6*100</f>
        <v>0.0232933393754844</v>
      </c>
      <c r="G8" s="53" t="n">
        <f aca="false">D8/D$6*100</f>
        <v>0.0372804292366284</v>
      </c>
      <c r="H8" s="54" t="n">
        <f aca="false">E8/E$6*100</f>
        <v>0.00402742677634692</v>
      </c>
    </row>
    <row r="9" customFormat="false" ht="10.5" hidden="false" customHeight="false" outlineLevel="0" collapsed="false">
      <c r="A9" s="84"/>
      <c r="B9" s="94" t="s">
        <v>117</v>
      </c>
      <c r="C9" s="91" t="n">
        <v>147.2</v>
      </c>
      <c r="D9" s="29" t="n">
        <v>140.7</v>
      </c>
      <c r="E9" s="30" t="n">
        <v>6.5</v>
      </c>
      <c r="F9" s="53" t="n">
        <f aca="false">C9/C$6*100</f>
        <v>0.623414464740237</v>
      </c>
      <c r="G9" s="53" t="n">
        <f aca="false">D9/D$6*100</f>
        <v>1.02850125364581</v>
      </c>
      <c r="H9" s="54" t="n">
        <f aca="false">E9/E$6*100</f>
        <v>0.0654456851156375</v>
      </c>
    </row>
    <row r="10" customFormat="false" ht="10.5" hidden="false" customHeight="false" outlineLevel="0" collapsed="false">
      <c r="A10" s="76"/>
      <c r="B10" s="99" t="s">
        <v>118</v>
      </c>
      <c r="C10" s="100" t="n">
        <v>496.7</v>
      </c>
      <c r="D10" s="34" t="n">
        <v>425</v>
      </c>
      <c r="E10" s="35" t="n">
        <v>71.6</v>
      </c>
      <c r="F10" s="58" t="n">
        <f aca="false">C10/C$6*100</f>
        <v>2.10360030323693</v>
      </c>
      <c r="G10" s="58" t="n">
        <f aca="false">D10/D$6*100</f>
        <v>3.1067024363857</v>
      </c>
      <c r="H10" s="59" t="n">
        <f aca="false">E10/E$6*100</f>
        <v>0.720909392966099</v>
      </c>
    </row>
    <row r="11" customFormat="false" ht="10.5" hidden="false" customHeight="false" outlineLevel="0" collapsed="false">
      <c r="A11" s="84" t="s">
        <v>119</v>
      </c>
      <c r="B11" s="85"/>
      <c r="C11" s="86" t="n">
        <v>2230.1</v>
      </c>
      <c r="D11" s="17" t="n">
        <v>1137.6</v>
      </c>
      <c r="E11" s="87" t="n">
        <v>1092.5</v>
      </c>
      <c r="F11" s="43" t="n">
        <f aca="false">C11/C$6*100</f>
        <v>9.44481384386686</v>
      </c>
      <c r="G11" s="43" t="n">
        <f aca="false">D11/D$6*100</f>
        <v>8.31572868619381</v>
      </c>
      <c r="H11" s="118" t="n">
        <f aca="false">E11/E$6*100</f>
        <v>10.9999093828975</v>
      </c>
    </row>
    <row r="12" customFormat="false" ht="10.5" hidden="false" customHeight="false" outlineLevel="0" collapsed="false">
      <c r="A12" s="84"/>
      <c r="B12" s="90" t="s">
        <v>120</v>
      </c>
      <c r="C12" s="91" t="n">
        <v>35.8</v>
      </c>
      <c r="D12" s="29" t="n">
        <v>25.6</v>
      </c>
      <c r="E12" s="30" t="n">
        <v>10.3</v>
      </c>
      <c r="F12" s="53" t="n">
        <f aca="false">C12/C$6*100</f>
        <v>0.151618463571335</v>
      </c>
      <c r="G12" s="53" t="n">
        <f aca="false">D12/D$6*100</f>
        <v>0.187133134991703</v>
      </c>
      <c r="H12" s="54" t="n">
        <f aca="false">E12/E$6*100</f>
        <v>0.103706239490933</v>
      </c>
    </row>
    <row r="13" customFormat="false" ht="10.5" hidden="false" customHeight="false" outlineLevel="0" collapsed="false">
      <c r="A13" s="84"/>
      <c r="B13" s="94" t="s">
        <v>121</v>
      </c>
      <c r="C13" s="91" t="n">
        <v>140.4</v>
      </c>
      <c r="D13" s="29" t="n">
        <v>115.3</v>
      </c>
      <c r="E13" s="30" t="n">
        <v>25.1</v>
      </c>
      <c r="F13" s="53" t="n">
        <f aca="false">C13/C$6*100</f>
        <v>0.594615426966911</v>
      </c>
      <c r="G13" s="53" t="n">
        <f aca="false">D13/D$6*100</f>
        <v>0.842830096271226</v>
      </c>
      <c r="H13" s="54" t="n">
        <f aca="false">E13/E$6*100</f>
        <v>0.252721030215769</v>
      </c>
    </row>
    <row r="14" customFormat="false" ht="10.5" hidden="false" customHeight="false" outlineLevel="0" collapsed="false">
      <c r="A14" s="84"/>
      <c r="B14" s="94" t="s">
        <v>122</v>
      </c>
      <c r="C14" s="91" t="n">
        <v>318.4</v>
      </c>
      <c r="D14" s="29" t="n">
        <v>298.3</v>
      </c>
      <c r="E14" s="30" t="n">
        <v>20.2</v>
      </c>
      <c r="F14" s="53" t="n">
        <f aca="false">C14/C$6*100</f>
        <v>1.34847259220986</v>
      </c>
      <c r="G14" s="53" t="n">
        <f aca="false">D14/D$6*100</f>
        <v>2.18053961593848</v>
      </c>
      <c r="H14" s="54" t="n">
        <f aca="false">E14/E$6*100</f>
        <v>0.20338505220552</v>
      </c>
    </row>
    <row r="15" customFormat="false" ht="10.5" hidden="false" customHeight="false" outlineLevel="0" collapsed="false">
      <c r="A15" s="84"/>
      <c r="B15" s="94" t="s">
        <v>123</v>
      </c>
      <c r="C15" s="91" t="n">
        <v>364.8</v>
      </c>
      <c r="D15" s="29" t="n">
        <v>106.1</v>
      </c>
      <c r="E15" s="30" t="n">
        <v>258.7</v>
      </c>
      <c r="F15" s="53" t="n">
        <f aca="false">C15/C$6*100</f>
        <v>1.54498367348667</v>
      </c>
      <c r="G15" s="53" t="n">
        <f aca="false">D15/D$6*100</f>
        <v>0.775579125883583</v>
      </c>
      <c r="H15" s="54" t="n">
        <f aca="false">E15/E$6*100</f>
        <v>2.60473826760237</v>
      </c>
    </row>
    <row r="16" customFormat="false" ht="10.5" hidden="false" customHeight="false" outlineLevel="0" collapsed="false">
      <c r="A16" s="84"/>
      <c r="B16" s="94" t="s">
        <v>124</v>
      </c>
      <c r="C16" s="91" t="n">
        <v>928.3</v>
      </c>
      <c r="D16" s="29" t="n">
        <v>300.5</v>
      </c>
      <c r="E16" s="30" t="n">
        <v>627.8</v>
      </c>
      <c r="F16" s="53" t="n">
        <f aca="false">C16/C$6*100</f>
        <v>3.93149217132039</v>
      </c>
      <c r="G16" s="53" t="n">
        <f aca="false">D16/D$6*100</f>
        <v>2.19662136972683</v>
      </c>
      <c r="H16" s="54" t="n">
        <f aca="false">E16/E$6*100</f>
        <v>6.3210463254765</v>
      </c>
    </row>
    <row r="17" customFormat="false" ht="10.5" hidden="false" customHeight="false" outlineLevel="0" collapsed="false">
      <c r="A17" s="84"/>
      <c r="B17" s="94" t="s">
        <v>125</v>
      </c>
      <c r="C17" s="91" t="n">
        <v>101.1</v>
      </c>
      <c r="D17" s="29" t="n">
        <v>92.9</v>
      </c>
      <c r="E17" s="30" t="n">
        <v>8.1</v>
      </c>
      <c r="F17" s="53" t="n">
        <f aca="false">C17/C$6*100</f>
        <v>0.42817392924754</v>
      </c>
      <c r="G17" s="53" t="n">
        <f aca="false">D17/D$6*100</f>
        <v>0.679088603153486</v>
      </c>
      <c r="H17" s="54" t="n">
        <f aca="false">E17/E$6*100</f>
        <v>0.0815553922210252</v>
      </c>
    </row>
    <row r="18" customFormat="false" ht="10.5" hidden="false" customHeight="false" outlineLevel="0" collapsed="false">
      <c r="A18" s="84"/>
      <c r="B18" s="94" t="s">
        <v>126</v>
      </c>
      <c r="C18" s="91" t="n">
        <v>139.2</v>
      </c>
      <c r="D18" s="29" t="n">
        <v>101.2</v>
      </c>
      <c r="E18" s="30" t="n">
        <v>38</v>
      </c>
      <c r="F18" s="53" t="n">
        <f aca="false">C18/C$6*100</f>
        <v>0.589533243830441</v>
      </c>
      <c r="G18" s="53" t="n">
        <f aca="false">D18/D$6*100</f>
        <v>0.739760674264077</v>
      </c>
      <c r="H18" s="54" t="n">
        <f aca="false">E18/E$6*100</f>
        <v>0.382605543752958</v>
      </c>
    </row>
    <row r="19" customFormat="false" ht="10.5" hidden="false" customHeight="false" outlineLevel="0" collapsed="false">
      <c r="A19" s="84"/>
      <c r="B19" s="94" t="s">
        <v>127</v>
      </c>
      <c r="C19" s="91" t="n">
        <v>202.1</v>
      </c>
      <c r="D19" s="29" t="n">
        <v>97.7</v>
      </c>
      <c r="E19" s="30" t="n">
        <v>104.4</v>
      </c>
      <c r="F19" s="53" t="n">
        <f aca="false">C19/C$6*100</f>
        <v>0.855924343233708</v>
      </c>
      <c r="G19" s="53" t="n">
        <f aca="false">D19/D$6*100</f>
        <v>0.71417606596443</v>
      </c>
      <c r="H19" s="54" t="n">
        <f aca="false">E19/E$6*100</f>
        <v>1.05115838862655</v>
      </c>
    </row>
    <row r="20" customFormat="false" ht="10.5" hidden="false" customHeight="false" outlineLevel="0" collapsed="false">
      <c r="A20" s="97" t="s">
        <v>128</v>
      </c>
      <c r="B20" s="98"/>
      <c r="C20" s="86" t="n">
        <v>2333.9</v>
      </c>
      <c r="D20" s="17" t="n">
        <v>1418.8</v>
      </c>
      <c r="E20" s="87" t="n">
        <v>915.1</v>
      </c>
      <c r="F20" s="43" t="n">
        <f aca="false">C20/C$6*100</f>
        <v>9.88442268517146</v>
      </c>
      <c r="G20" s="43" t="n">
        <f aca="false">D20/D$6*100</f>
        <v>10.3712692158683</v>
      </c>
      <c r="H20" s="118" t="n">
        <f aca="false">E20/E$6*100</f>
        <v>9.21374560758767</v>
      </c>
    </row>
    <row r="21" customFormat="false" ht="10.5" hidden="false" customHeight="false" outlineLevel="0" collapsed="false">
      <c r="A21" s="84"/>
      <c r="B21" s="90" t="s">
        <v>129</v>
      </c>
      <c r="C21" s="91" t="n">
        <v>19.2</v>
      </c>
      <c r="D21" s="29" t="n">
        <v>11.5</v>
      </c>
      <c r="E21" s="30" t="n">
        <v>7.6</v>
      </c>
      <c r="F21" s="53" t="n">
        <f aca="false">C21/C$6*100</f>
        <v>0.0813149301835092</v>
      </c>
      <c r="G21" s="53" t="n">
        <f aca="false">D21/D$6*100</f>
        <v>0.0840637129845542</v>
      </c>
      <c r="H21" s="54" t="n">
        <f aca="false">E21/E$6*100</f>
        <v>0.0765211087505915</v>
      </c>
    </row>
    <row r="22" customFormat="false" ht="10.5" hidden="false" customHeight="false" outlineLevel="0" collapsed="false">
      <c r="A22" s="84"/>
      <c r="B22" s="94" t="s">
        <v>130</v>
      </c>
      <c r="C22" s="91" t="n">
        <v>102.9</v>
      </c>
      <c r="D22" s="29" t="n">
        <v>77.8</v>
      </c>
      <c r="E22" s="30" t="n">
        <v>25.1</v>
      </c>
      <c r="F22" s="53" t="n">
        <f aca="false">C22/C$6*100</f>
        <v>0.435797203952244</v>
      </c>
      <c r="G22" s="53" t="n">
        <f aca="false">D22/D$6*100</f>
        <v>0.568709293060723</v>
      </c>
      <c r="H22" s="54" t="n">
        <f aca="false">E22/E$6*100</f>
        <v>0.252721030215769</v>
      </c>
    </row>
    <row r="23" customFormat="false" ht="10.5" hidden="false" customHeight="false" outlineLevel="0" collapsed="false">
      <c r="A23" s="84"/>
      <c r="B23" s="94" t="s">
        <v>131</v>
      </c>
      <c r="C23" s="91" t="n">
        <v>592.9</v>
      </c>
      <c r="D23" s="29" t="n">
        <v>477.4</v>
      </c>
      <c r="E23" s="30" t="n">
        <v>115.4</v>
      </c>
      <c r="F23" s="53" t="n">
        <f aca="false">C23/C$6*100</f>
        <v>2.51102198467722</v>
      </c>
      <c r="G23" s="53" t="n">
        <f aca="false">D23/D$6*100</f>
        <v>3.48974057207184</v>
      </c>
      <c r="H23" s="54" t="n">
        <f aca="false">E23/E$6*100</f>
        <v>1.16191262497609</v>
      </c>
    </row>
    <row r="24" customFormat="false" ht="10.5" hidden="false" customHeight="false" outlineLevel="0" collapsed="false">
      <c r="A24" s="84"/>
      <c r="B24" s="94" t="s">
        <v>132</v>
      </c>
      <c r="C24" s="91" t="n">
        <v>175.8</v>
      </c>
      <c r="D24" s="29" t="n">
        <v>26.2</v>
      </c>
      <c r="E24" s="30" t="n">
        <v>149.6</v>
      </c>
      <c r="F24" s="53" t="n">
        <f aca="false">C24/C$6*100</f>
        <v>0.744539829492756</v>
      </c>
      <c r="G24" s="53" t="n">
        <f aca="false">D24/D$6*100</f>
        <v>0.191519067843071</v>
      </c>
      <c r="H24" s="54" t="n">
        <f aca="false">E24/E$6*100</f>
        <v>1.50625761435375</v>
      </c>
    </row>
    <row r="25" customFormat="false" ht="10.5" hidden="false" customHeight="false" outlineLevel="0" collapsed="false">
      <c r="A25" s="84"/>
      <c r="B25" s="94" t="s">
        <v>133</v>
      </c>
      <c r="C25" s="91" t="n">
        <v>436.2</v>
      </c>
      <c r="D25" s="29" t="n">
        <v>86.4</v>
      </c>
      <c r="E25" s="30" t="n">
        <v>349.8</v>
      </c>
      <c r="F25" s="53" t="n">
        <f aca="false">C25/C$6*100</f>
        <v>1.8473735701066</v>
      </c>
      <c r="G25" s="53" t="n">
        <f aca="false">D25/D$6*100</f>
        <v>0.631574330596999</v>
      </c>
      <c r="H25" s="54" t="n">
        <f aca="false">E25/E$6*100</f>
        <v>3.52198471591538</v>
      </c>
    </row>
    <row r="26" customFormat="false" ht="10.5" hidden="false" customHeight="false" outlineLevel="0" collapsed="false">
      <c r="A26" s="84"/>
      <c r="B26" s="94" t="s">
        <v>134</v>
      </c>
      <c r="C26" s="91" t="n">
        <v>575.3</v>
      </c>
      <c r="D26" s="29" t="n">
        <v>472.5</v>
      </c>
      <c r="E26" s="30" t="n">
        <v>102.9</v>
      </c>
      <c r="F26" s="53" t="n">
        <f aca="false">C26/C$6*100</f>
        <v>2.43648329867567</v>
      </c>
      <c r="G26" s="53" t="n">
        <f aca="false">D26/D$6*100</f>
        <v>3.45392212045234</v>
      </c>
      <c r="H26" s="54" t="n">
        <f aca="false">E26/E$6*100</f>
        <v>1.03605553821525</v>
      </c>
    </row>
    <row r="27" customFormat="false" ht="10.5" hidden="false" customHeight="false" outlineLevel="0" collapsed="false">
      <c r="A27" s="84"/>
      <c r="B27" s="94" t="s">
        <v>135</v>
      </c>
      <c r="C27" s="91" t="n">
        <v>97.3</v>
      </c>
      <c r="D27" s="29" t="n">
        <v>24.7</v>
      </c>
      <c r="E27" s="30" t="n">
        <v>72.6</v>
      </c>
      <c r="F27" s="53" t="n">
        <f aca="false">C27/C$6*100</f>
        <v>0.412080349315388</v>
      </c>
      <c r="G27" s="53" t="n">
        <f aca="false">D27/D$6*100</f>
        <v>0.180554235714651</v>
      </c>
      <c r="H27" s="54" t="n">
        <f aca="false">E27/E$6*100</f>
        <v>0.730977959906967</v>
      </c>
    </row>
    <row r="28" customFormat="false" ht="10.5" hidden="false" customHeight="false" outlineLevel="0" collapsed="false">
      <c r="A28" s="84"/>
      <c r="B28" s="94" t="s">
        <v>136</v>
      </c>
      <c r="C28" s="91" t="n">
        <v>92.6</v>
      </c>
      <c r="D28" s="29" t="n">
        <v>60.9</v>
      </c>
      <c r="E28" s="30" t="n">
        <v>31.7</v>
      </c>
      <c r="F28" s="53" t="n">
        <f aca="false">C28/C$6*100</f>
        <v>0.392175132030883</v>
      </c>
      <c r="G28" s="53" t="n">
        <f aca="false">D28/D$6*100</f>
        <v>0.445172184413857</v>
      </c>
      <c r="H28" s="54" t="n">
        <f aca="false">E28/E$6*100</f>
        <v>0.319173572025494</v>
      </c>
    </row>
    <row r="29" customFormat="false" ht="10.5" hidden="false" customHeight="false" outlineLevel="0" collapsed="false">
      <c r="A29" s="76"/>
      <c r="B29" s="99" t="s">
        <v>137</v>
      </c>
      <c r="C29" s="100" t="n">
        <v>241.6</v>
      </c>
      <c r="D29" s="34" t="n">
        <v>181.3</v>
      </c>
      <c r="E29" s="35" t="n">
        <v>60.3</v>
      </c>
      <c r="F29" s="58" t="n">
        <f aca="false">C29/C$6*100</f>
        <v>1.02321287147582</v>
      </c>
      <c r="G29" s="58" t="n">
        <f aca="false">D29/D$6*100</f>
        <v>1.32528270992171</v>
      </c>
      <c r="H29" s="59" t="n">
        <f aca="false">E29/E$6*100</f>
        <v>0.607134586534299</v>
      </c>
    </row>
    <row r="30" customFormat="false" ht="10.5" hidden="false" customHeight="false" outlineLevel="0" collapsed="false">
      <c r="A30" s="84" t="s">
        <v>138</v>
      </c>
      <c r="B30" s="85"/>
      <c r="C30" s="86" t="n">
        <v>3418</v>
      </c>
      <c r="D30" s="17" t="n">
        <v>1777.1</v>
      </c>
      <c r="E30" s="87" t="n">
        <v>1640.9</v>
      </c>
      <c r="F30" s="43" t="n">
        <f aca="false">C30/C$6*100</f>
        <v>14.4757516337101</v>
      </c>
      <c r="G30" s="43" t="n">
        <f aca="false">D30/D$6*100</f>
        <v>12.9904021169436</v>
      </c>
      <c r="H30" s="118" t="n">
        <f aca="false">E30/E$6*100</f>
        <v>16.5215114932692</v>
      </c>
    </row>
    <row r="31" customFormat="false" ht="10.5" hidden="false" customHeight="false" outlineLevel="0" collapsed="false">
      <c r="A31" s="84"/>
      <c r="B31" s="90" t="s">
        <v>139</v>
      </c>
      <c r="C31" s="91" t="n">
        <v>2969.7</v>
      </c>
      <c r="D31" s="29" t="n">
        <v>1653.5</v>
      </c>
      <c r="E31" s="30" t="n">
        <v>1316.2</v>
      </c>
      <c r="F31" s="53" t="n">
        <f aca="false">C31/C$6*100</f>
        <v>12.5771327169775</v>
      </c>
      <c r="G31" s="53" t="n">
        <f aca="false">D31/D$6*100</f>
        <v>12.0868999495618</v>
      </c>
      <c r="H31" s="54" t="n">
        <f aca="false">E31/E$6*100</f>
        <v>13.2522478075696</v>
      </c>
    </row>
    <row r="32" customFormat="false" ht="10.5" hidden="false" customHeight="false" outlineLevel="0" collapsed="false">
      <c r="A32" s="84"/>
      <c r="B32" s="94" t="s">
        <v>140</v>
      </c>
      <c r="C32" s="91" t="n">
        <v>448.3</v>
      </c>
      <c r="D32" s="29" t="n">
        <v>123.6</v>
      </c>
      <c r="E32" s="30" t="n">
        <v>324.7</v>
      </c>
      <c r="F32" s="53" t="n">
        <f aca="false">C32/C$6*100</f>
        <v>1.89861891673266</v>
      </c>
      <c r="G32" s="53" t="n">
        <f aca="false">D32/D$6*100</f>
        <v>0.903502167381817</v>
      </c>
      <c r="H32" s="54" t="n">
        <f aca="false">E32/E$6*100</f>
        <v>3.26926368569961</v>
      </c>
    </row>
    <row r="33" customFormat="false" ht="10.5" hidden="false" customHeight="false" outlineLevel="0" collapsed="false">
      <c r="A33" s="97" t="s">
        <v>141</v>
      </c>
      <c r="B33" s="98"/>
      <c r="C33" s="86" t="n">
        <v>2633.5</v>
      </c>
      <c r="D33" s="17" t="n">
        <v>862.9</v>
      </c>
      <c r="E33" s="87" t="n">
        <v>1770.6</v>
      </c>
      <c r="F33" s="43" t="n">
        <f aca="false">C33/C$6*100</f>
        <v>11.1532744082433</v>
      </c>
      <c r="G33" s="43" t="n">
        <f aca="false">D33/D$6*100</f>
        <v>6.30770242907581</v>
      </c>
      <c r="H33" s="118" t="n">
        <f aca="false">E33/E$6*100</f>
        <v>17.8274046254997</v>
      </c>
    </row>
    <row r="34" customFormat="false" ht="10.5" hidden="false" customHeight="false" outlineLevel="0" collapsed="false">
      <c r="A34" s="84"/>
      <c r="B34" s="90" t="s">
        <v>142</v>
      </c>
      <c r="C34" s="91" t="n">
        <v>712.7</v>
      </c>
      <c r="D34" s="29" t="n">
        <v>218.9</v>
      </c>
      <c r="E34" s="30" t="n">
        <v>493.8</v>
      </c>
      <c r="F34" s="53" t="n">
        <f aca="false">C34/C$6*100</f>
        <v>3.01839326780141</v>
      </c>
      <c r="G34" s="53" t="n">
        <f aca="false">D34/D$6*100</f>
        <v>1.60013450194078</v>
      </c>
      <c r="H34" s="54" t="n">
        <f aca="false">E34/E$6*100</f>
        <v>4.97185835540028</v>
      </c>
    </row>
    <row r="35" customFormat="false" ht="10.5" hidden="false" customHeight="false" outlineLevel="0" collapsed="false">
      <c r="A35" s="84"/>
      <c r="B35" s="94" t="s">
        <v>143</v>
      </c>
      <c r="C35" s="91" t="n">
        <v>1690.2</v>
      </c>
      <c r="D35" s="29" t="n">
        <v>450.9</v>
      </c>
      <c r="E35" s="30" t="n">
        <v>1239.3</v>
      </c>
      <c r="F35" s="53" t="n">
        <f aca="false">C35/C$6*100</f>
        <v>7.15825494771704</v>
      </c>
      <c r="G35" s="53" t="n">
        <f aca="false">D35/D$6*100</f>
        <v>3.29602853780309</v>
      </c>
      <c r="H35" s="54" t="n">
        <f aca="false">E35/E$6*100</f>
        <v>12.4779750098169</v>
      </c>
    </row>
    <row r="36" customFormat="false" ht="10.5" hidden="false" customHeight="false" outlineLevel="0" collapsed="false">
      <c r="A36" s="84"/>
      <c r="B36" s="94" t="s">
        <v>144</v>
      </c>
      <c r="C36" s="91" t="n">
        <v>31.1</v>
      </c>
      <c r="D36" s="29" t="n">
        <v>10.4</v>
      </c>
      <c r="E36" s="30" t="n">
        <v>20.6</v>
      </c>
      <c r="F36" s="53" t="n">
        <f aca="false">C36/C$6*100</f>
        <v>0.13171324628683</v>
      </c>
      <c r="G36" s="53" t="n">
        <f aca="false">D36/D$6*100</f>
        <v>0.0760228360903795</v>
      </c>
      <c r="H36" s="54" t="n">
        <f aca="false">E36/E$6*100</f>
        <v>0.207412478981867</v>
      </c>
    </row>
    <row r="37" customFormat="false" ht="10.5" hidden="false" customHeight="false" outlineLevel="0" collapsed="false">
      <c r="A37" s="76"/>
      <c r="B37" s="99" t="s">
        <v>145</v>
      </c>
      <c r="C37" s="100" t="n">
        <v>199.6</v>
      </c>
      <c r="D37" s="34" t="n">
        <v>182.7</v>
      </c>
      <c r="E37" s="35" t="n">
        <v>16.9</v>
      </c>
      <c r="F37" s="58" t="n">
        <f aca="false">C37/C$6*100</f>
        <v>0.845336461699397</v>
      </c>
      <c r="G37" s="58" t="n">
        <f aca="false">D37/D$6*100</f>
        <v>1.33551655324157</v>
      </c>
      <c r="H37" s="59" t="n">
        <f aca="false">E37/E$6*100</f>
        <v>0.170158781300657</v>
      </c>
    </row>
    <row r="38" customFormat="false" ht="10.5" hidden="false" customHeight="false" outlineLevel="0" collapsed="false">
      <c r="A38" s="84" t="s">
        <v>146</v>
      </c>
      <c r="B38" s="85"/>
      <c r="C38" s="86" t="n">
        <v>2819.4</v>
      </c>
      <c r="D38" s="17" t="n">
        <v>1375.8</v>
      </c>
      <c r="E38" s="87" t="n">
        <v>1443.6</v>
      </c>
      <c r="F38" s="43" t="n">
        <f aca="false">C38/C$6*100</f>
        <v>11.9405892791347</v>
      </c>
      <c r="G38" s="43" t="n">
        <f aca="false">D38/D$6*100</f>
        <v>10.0569440281869</v>
      </c>
      <c r="H38" s="118" t="n">
        <f aca="false">E38/E$6*100</f>
        <v>14.534983235836</v>
      </c>
    </row>
    <row r="39" customFormat="false" ht="10.5" hidden="false" customHeight="false" outlineLevel="0" collapsed="false">
      <c r="A39" s="84"/>
      <c r="B39" s="90" t="s">
        <v>147</v>
      </c>
      <c r="C39" s="91" t="n">
        <v>2708.9</v>
      </c>
      <c r="D39" s="29" t="n">
        <v>1327.2</v>
      </c>
      <c r="E39" s="30" t="n">
        <v>1381.7</v>
      </c>
      <c r="F39" s="53" t="n">
        <f aca="false">C39/C$6*100</f>
        <v>11.4726049153181</v>
      </c>
      <c r="G39" s="53" t="n">
        <f aca="false">D39/D$6*100</f>
        <v>9.70168346722612</v>
      </c>
      <c r="H39" s="54" t="n">
        <f aca="false">E39/E$6*100</f>
        <v>13.9117389421964</v>
      </c>
    </row>
    <row r="40" customFormat="false" ht="10.5" hidden="false" customHeight="false" outlineLevel="0" collapsed="false">
      <c r="A40" s="84"/>
      <c r="B40" s="94" t="s">
        <v>148</v>
      </c>
      <c r="C40" s="91" t="n">
        <v>102.8</v>
      </c>
      <c r="D40" s="29" t="n">
        <v>44.5</v>
      </c>
      <c r="E40" s="30" t="n">
        <v>58.3</v>
      </c>
      <c r="F40" s="53" t="n">
        <f aca="false">C40/C$6*100</f>
        <v>0.435373688690872</v>
      </c>
      <c r="G40" s="53" t="n">
        <f aca="false">D40/D$6*100</f>
        <v>0.325290019809797</v>
      </c>
      <c r="H40" s="54" t="n">
        <f aca="false">E40/E$6*100</f>
        <v>0.586997452652564</v>
      </c>
    </row>
    <row r="41" customFormat="false" ht="10.5" hidden="false" customHeight="false" outlineLevel="0" collapsed="false">
      <c r="A41" s="84"/>
      <c r="B41" s="94" t="s">
        <v>149</v>
      </c>
      <c r="C41" s="91" t="n">
        <v>7.8</v>
      </c>
      <c r="D41" s="29" t="n">
        <v>4.1</v>
      </c>
      <c r="E41" s="30" t="n">
        <v>3.7</v>
      </c>
      <c r="F41" s="53" t="n">
        <f aca="false">C41/C$6*100</f>
        <v>0.0330341903870506</v>
      </c>
      <c r="G41" s="53" t="n">
        <f aca="false">D41/D$6*100</f>
        <v>0.029970541151015</v>
      </c>
      <c r="H41" s="54" t="n">
        <f aca="false">E41/E$6*100</f>
        <v>0.037253697681209</v>
      </c>
    </row>
    <row r="42" customFormat="false" ht="10.5" hidden="false" customHeight="false" outlineLevel="0" collapsed="false">
      <c r="A42" s="97" t="s">
        <v>150</v>
      </c>
      <c r="B42" s="98"/>
      <c r="C42" s="86" t="n">
        <v>2371.4</v>
      </c>
      <c r="D42" s="17" t="n">
        <v>1184.2</v>
      </c>
      <c r="E42" s="87" t="n">
        <v>1187.2</v>
      </c>
      <c r="F42" s="43" t="n">
        <f aca="false">C42/C$6*100</f>
        <v>10.0432409081861</v>
      </c>
      <c r="G42" s="43" t="n">
        <f aca="false">D42/D$6*100</f>
        <v>8.6563694709834</v>
      </c>
      <c r="H42" s="118" t="n">
        <f aca="false">E42/E$6*100</f>
        <v>11.9534026721977</v>
      </c>
    </row>
    <row r="43" customFormat="false" ht="10.5" hidden="false" customHeight="false" outlineLevel="0" collapsed="false">
      <c r="A43" s="84"/>
      <c r="B43" s="90" t="s">
        <v>151</v>
      </c>
      <c r="C43" s="91" t="n">
        <v>2298.2</v>
      </c>
      <c r="D43" s="29" t="n">
        <v>1133.8</v>
      </c>
      <c r="E43" s="30" t="n">
        <v>1164.4</v>
      </c>
      <c r="F43" s="53" t="n">
        <f aca="false">C43/C$6*100</f>
        <v>9.7332277368615</v>
      </c>
      <c r="G43" s="53" t="n">
        <f aca="false">D43/D$6*100</f>
        <v>8.28795111146848</v>
      </c>
      <c r="H43" s="54" t="n">
        <f aca="false">E43/E$6*100</f>
        <v>11.7238393459459</v>
      </c>
    </row>
    <row r="44" customFormat="false" ht="10.5" hidden="false" customHeight="false" outlineLevel="0" collapsed="false">
      <c r="A44" s="84"/>
      <c r="B44" s="94" t="s">
        <v>152</v>
      </c>
      <c r="C44" s="91" t="n">
        <v>11</v>
      </c>
      <c r="D44" s="29" t="n">
        <v>8.7</v>
      </c>
      <c r="E44" s="30" t="n">
        <v>2.4</v>
      </c>
      <c r="F44" s="53" t="n">
        <f aca="false">C44/C$6*100</f>
        <v>0.0465866787509688</v>
      </c>
      <c r="G44" s="53" t="n">
        <f aca="false">D44/D$6*100</f>
        <v>0.0635960263448367</v>
      </c>
      <c r="H44" s="54" t="n">
        <f aca="false">E44/E$6*100</f>
        <v>0.0241645606580815</v>
      </c>
    </row>
    <row r="45" customFormat="false" ht="10.5" hidden="false" customHeight="false" outlineLevel="0" collapsed="false">
      <c r="A45" s="76"/>
      <c r="B45" s="99" t="s">
        <v>153</v>
      </c>
      <c r="C45" s="100" t="n">
        <v>62.1</v>
      </c>
      <c r="D45" s="34" t="n">
        <v>41.7</v>
      </c>
      <c r="E45" s="35" t="n">
        <v>20.4</v>
      </c>
      <c r="F45" s="58" t="n">
        <f aca="false">C45/C$6*100</f>
        <v>0.263002977312287</v>
      </c>
      <c r="G45" s="58" t="n">
        <f aca="false">D45/D$6*100</f>
        <v>0.304822333170079</v>
      </c>
      <c r="H45" s="59" t="n">
        <f aca="false">E45/E$6*100</f>
        <v>0.205398765593693</v>
      </c>
    </row>
    <row r="46" customFormat="false" ht="10.5" hidden="false" customHeight="false" outlineLevel="0" collapsed="false">
      <c r="A46" s="84" t="s">
        <v>154</v>
      </c>
      <c r="B46" s="85"/>
      <c r="C46" s="86" t="n">
        <v>2421.3</v>
      </c>
      <c r="D46" s="17" t="n">
        <v>2027.9</v>
      </c>
      <c r="E46" s="87" t="n">
        <v>393.4</v>
      </c>
      <c r="F46" s="43" t="n">
        <f aca="false">C46/C$6*100</f>
        <v>10.254575023611</v>
      </c>
      <c r="G46" s="43" t="n">
        <f aca="false">D46/D$6*100</f>
        <v>14.8237220488154</v>
      </c>
      <c r="H46" s="118" t="n">
        <f aca="false">E46/E$6*100</f>
        <v>3.9609742345372</v>
      </c>
    </row>
    <row r="47" customFormat="false" ht="10.5" hidden="false" customHeight="false" outlineLevel="0" collapsed="false">
      <c r="A47" s="84"/>
      <c r="B47" s="90" t="s">
        <v>155</v>
      </c>
      <c r="C47" s="91" t="n">
        <v>794.2</v>
      </c>
      <c r="D47" s="29" t="n">
        <v>756</v>
      </c>
      <c r="E47" s="30" t="n">
        <v>38.2</v>
      </c>
      <c r="F47" s="53" t="n">
        <f aca="false">C47/C$6*100</f>
        <v>3.36355820581995</v>
      </c>
      <c r="G47" s="53" t="n">
        <f aca="false">D47/D$6*100</f>
        <v>5.52627539272374</v>
      </c>
      <c r="H47" s="54" t="n">
        <f aca="false">E47/E$6*100</f>
        <v>0.384619257141131</v>
      </c>
    </row>
    <row r="48" customFormat="false" ht="10.5" hidden="false" customHeight="false" outlineLevel="0" collapsed="false">
      <c r="A48" s="84"/>
      <c r="B48" s="94" t="s">
        <v>156</v>
      </c>
      <c r="C48" s="91" t="n">
        <v>307.1</v>
      </c>
      <c r="D48" s="29" t="n">
        <v>280.5</v>
      </c>
      <c r="E48" s="30" t="n">
        <v>26.6</v>
      </c>
      <c r="F48" s="53" t="n">
        <f aca="false">C48/C$6*100</f>
        <v>1.30061536767477</v>
      </c>
      <c r="G48" s="53" t="n">
        <f aca="false">D48/D$6*100</f>
        <v>2.05042360801456</v>
      </c>
      <c r="H48" s="54" t="n">
        <f aca="false">E48/E$6*100</f>
        <v>0.26782388062707</v>
      </c>
    </row>
    <row r="49" customFormat="false" ht="10.5" hidden="false" customHeight="false" outlineLevel="0" collapsed="false">
      <c r="A49" s="84"/>
      <c r="B49" s="94" t="s">
        <v>157</v>
      </c>
      <c r="C49" s="91" t="n">
        <v>659.4</v>
      </c>
      <c r="D49" s="29" t="n">
        <v>644.8</v>
      </c>
      <c r="E49" s="30" t="n">
        <v>14.6</v>
      </c>
      <c r="F49" s="53" t="n">
        <f aca="false">C49/C$6*100</f>
        <v>2.79265963348989</v>
      </c>
      <c r="G49" s="53" t="n">
        <f aca="false">D49/D$6*100</f>
        <v>4.71341583760353</v>
      </c>
      <c r="H49" s="54" t="n">
        <f aca="false">E49/E$6*100</f>
        <v>0.147001077336663</v>
      </c>
    </row>
    <row r="50" customFormat="false" ht="10.5" hidden="false" customHeight="false" outlineLevel="0" collapsed="false">
      <c r="A50" s="84"/>
      <c r="B50" s="94" t="s">
        <v>158</v>
      </c>
      <c r="C50" s="91" t="n">
        <v>158.3</v>
      </c>
      <c r="D50" s="29" t="n">
        <v>117.3</v>
      </c>
      <c r="E50" s="30" t="n">
        <v>41</v>
      </c>
      <c r="F50" s="53" t="n">
        <f aca="false">C50/C$6*100</f>
        <v>0.670424658752578</v>
      </c>
      <c r="G50" s="53" t="n">
        <f aca="false">D50/D$6*100</f>
        <v>0.857449872442453</v>
      </c>
      <c r="H50" s="54" t="n">
        <f aca="false">E50/E$6*100</f>
        <v>0.41281124457556</v>
      </c>
    </row>
    <row r="51" customFormat="false" ht="10.5" hidden="false" customHeight="false" outlineLevel="0" collapsed="false">
      <c r="A51" s="84"/>
      <c r="B51" s="94" t="s">
        <v>159</v>
      </c>
      <c r="C51" s="91" t="n">
        <v>502.2</v>
      </c>
      <c r="D51" s="29" t="n">
        <v>229.2</v>
      </c>
      <c r="E51" s="30" t="n">
        <v>273</v>
      </c>
      <c r="F51" s="53" t="n">
        <f aca="false">C51/C$6*100</f>
        <v>2.12689364261241</v>
      </c>
      <c r="G51" s="53" t="n">
        <f aca="false">D51/D$6*100</f>
        <v>1.67542634922259</v>
      </c>
      <c r="H51" s="54" t="n">
        <f aca="false">E51/E$6*100</f>
        <v>2.74871877485677</v>
      </c>
    </row>
    <row r="52" customFormat="false" ht="10.5" hidden="false" customHeight="false" outlineLevel="0" collapsed="false">
      <c r="A52" s="97" t="s">
        <v>160</v>
      </c>
      <c r="B52" s="98"/>
      <c r="C52" s="86" t="n">
        <v>2463.1</v>
      </c>
      <c r="D52" s="17" t="n">
        <v>2011</v>
      </c>
      <c r="E52" s="87" t="n">
        <v>452.1</v>
      </c>
      <c r="F52" s="43" t="n">
        <f aca="false">C52/C$6*100</f>
        <v>10.4316044028647</v>
      </c>
      <c r="G52" s="43" t="n">
        <f aca="false">D52/D$6*100</f>
        <v>14.7001849401686</v>
      </c>
      <c r="H52" s="118" t="n">
        <f aca="false">E52/E$6*100</f>
        <v>4.55199911396611</v>
      </c>
    </row>
    <row r="53" customFormat="false" ht="10.5" hidden="false" customHeight="false" outlineLevel="0" collapsed="false">
      <c r="A53" s="84"/>
      <c r="B53" s="90" t="s">
        <v>161</v>
      </c>
      <c r="C53" s="91" t="n">
        <v>166</v>
      </c>
      <c r="D53" s="29" t="n">
        <v>153.7</v>
      </c>
      <c r="E53" s="30" t="n">
        <v>12.2</v>
      </c>
      <c r="F53" s="53" t="n">
        <f aca="false">C53/C$6*100</f>
        <v>0.703035333878256</v>
      </c>
      <c r="G53" s="53" t="n">
        <f aca="false">D53/D$6*100</f>
        <v>1.12352979875878</v>
      </c>
      <c r="H53" s="54" t="n">
        <f aca="false">E53/E$6*100</f>
        <v>0.122836516678581</v>
      </c>
    </row>
    <row r="54" customFormat="false" ht="10.5" hidden="false" customHeight="false" outlineLevel="0" collapsed="false">
      <c r="A54" s="84"/>
      <c r="B54" s="94" t="s">
        <v>162</v>
      </c>
      <c r="C54" s="91" t="n">
        <v>693.2</v>
      </c>
      <c r="D54" s="29" t="n">
        <v>489.2</v>
      </c>
      <c r="E54" s="30" t="n">
        <v>204.1</v>
      </c>
      <c r="F54" s="53" t="n">
        <f aca="false">C54/C$6*100</f>
        <v>2.93580779183378</v>
      </c>
      <c r="G54" s="53" t="n">
        <f aca="false">D54/D$6*100</f>
        <v>3.57599725148208</v>
      </c>
      <c r="H54" s="54" t="n">
        <f aca="false">E54/E$6*100</f>
        <v>2.05499451263102</v>
      </c>
    </row>
    <row r="55" customFormat="false" ht="10.5" hidden="false" customHeight="false" outlineLevel="0" collapsed="false">
      <c r="A55" s="84"/>
      <c r="B55" s="94" t="s">
        <v>163</v>
      </c>
      <c r="C55" s="91" t="n">
        <v>533.7</v>
      </c>
      <c r="D55" s="29" t="n">
        <v>315.8</v>
      </c>
      <c r="E55" s="30" t="n">
        <v>217.9</v>
      </c>
      <c r="F55" s="53" t="n">
        <f aca="false">C55/C$6*100</f>
        <v>2.26030094994473</v>
      </c>
      <c r="G55" s="53" t="n">
        <f aca="false">D55/D$6*100</f>
        <v>2.30846265743672</v>
      </c>
      <c r="H55" s="54" t="n">
        <f aca="false">E55/E$6*100</f>
        <v>2.19394073641499</v>
      </c>
    </row>
    <row r="56" customFormat="false" ht="10.5" hidden="false" customHeight="false" outlineLevel="0" collapsed="false">
      <c r="A56" s="76"/>
      <c r="B56" s="99" t="s">
        <v>164</v>
      </c>
      <c r="C56" s="100" t="n">
        <v>1070.2</v>
      </c>
      <c r="D56" s="34" t="n">
        <v>1052.3</v>
      </c>
      <c r="E56" s="35" t="n">
        <v>17.9</v>
      </c>
      <c r="F56" s="58" t="n">
        <f aca="false">C56/C$6*100</f>
        <v>4.53246032720789</v>
      </c>
      <c r="G56" s="58" t="n">
        <f aca="false">D56/D$6*100</f>
        <v>7.69219523249099</v>
      </c>
      <c r="H56" s="59" t="n">
        <f aca="false">E56/E$6*100</f>
        <v>0.180227348241525</v>
      </c>
    </row>
    <row r="57" customFormat="false" ht="10.5" hidden="false" customHeight="false" outlineLevel="0" collapsed="false">
      <c r="A57" s="84" t="s">
        <v>165</v>
      </c>
      <c r="B57" s="85"/>
      <c r="C57" s="86" t="n">
        <v>2271.8</v>
      </c>
      <c r="D57" s="17" t="n">
        <v>1313.9</v>
      </c>
      <c r="E57" s="87" t="n">
        <v>957.9</v>
      </c>
      <c r="F57" s="43" t="n">
        <f aca="false">C57/C$6*100</f>
        <v>9.62141970785917</v>
      </c>
      <c r="G57" s="43" t="n">
        <f aca="false">D57/D$6*100</f>
        <v>9.60446195568746</v>
      </c>
      <c r="H57" s="118" t="n">
        <f aca="false">E57/E$6*100</f>
        <v>9.64468027265679</v>
      </c>
    </row>
    <row r="58" customFormat="false" ht="10.5" hidden="false" customHeight="false" outlineLevel="0" collapsed="false">
      <c r="A58" s="84"/>
      <c r="B58" s="90" t="s">
        <v>166</v>
      </c>
      <c r="C58" s="91" t="n">
        <v>1350.8</v>
      </c>
      <c r="D58" s="29" t="n">
        <v>684.8</v>
      </c>
      <c r="E58" s="30" t="n">
        <v>666</v>
      </c>
      <c r="F58" s="53" t="n">
        <f aca="false">C58/C$6*100</f>
        <v>5.72084415061897</v>
      </c>
      <c r="G58" s="53" t="n">
        <f aca="false">D58/D$6*100</f>
        <v>5.00581136102806</v>
      </c>
      <c r="H58" s="54" t="n">
        <f aca="false">E58/E$6*100</f>
        <v>6.70566558261763</v>
      </c>
    </row>
    <row r="59" customFormat="false" ht="10.5" hidden="false" customHeight="false" outlineLevel="0" collapsed="false">
      <c r="A59" s="84"/>
      <c r="B59" s="94" t="s">
        <v>167</v>
      </c>
      <c r="C59" s="91" t="n">
        <v>103.3</v>
      </c>
      <c r="D59" s="29" t="n">
        <v>29.2</v>
      </c>
      <c r="E59" s="30" t="n">
        <v>74</v>
      </c>
      <c r="F59" s="53" t="n">
        <f aca="false">C59/C$6*100</f>
        <v>0.437491264997734</v>
      </c>
      <c r="G59" s="53" t="n">
        <f aca="false">D59/D$6*100</f>
        <v>0.213448732099912</v>
      </c>
      <c r="H59" s="54" t="n">
        <f aca="false">E59/E$6*100</f>
        <v>0.745073953624181</v>
      </c>
    </row>
    <row r="60" customFormat="false" ht="10.5" hidden="false" customHeight="false" outlineLevel="0" collapsed="false">
      <c r="A60" s="84"/>
      <c r="B60" s="94" t="s">
        <v>168</v>
      </c>
      <c r="C60" s="91" t="n">
        <v>254.3</v>
      </c>
      <c r="D60" s="29" t="n">
        <v>67.4</v>
      </c>
      <c r="E60" s="30" t="n">
        <v>186.9</v>
      </c>
      <c r="F60" s="53" t="n">
        <f aca="false">C60/C$6*100</f>
        <v>1.07699930967012</v>
      </c>
      <c r="G60" s="53" t="n">
        <f aca="false">D60/D$6*100</f>
        <v>0.492686456970344</v>
      </c>
      <c r="H60" s="54" t="n">
        <f aca="false">E60/E$6*100</f>
        <v>1.8818151612481</v>
      </c>
    </row>
    <row r="61" customFormat="false" ht="10.5" hidden="false" customHeight="false" outlineLevel="0" collapsed="false">
      <c r="A61" s="76"/>
      <c r="B61" s="99" t="s">
        <v>169</v>
      </c>
      <c r="C61" s="100" t="n">
        <v>563.5</v>
      </c>
      <c r="D61" s="34" t="n">
        <v>532.5</v>
      </c>
      <c r="E61" s="35" t="n">
        <v>31</v>
      </c>
      <c r="F61" s="58" t="n">
        <f aca="false">C61/C$6*100</f>
        <v>2.38650849783372</v>
      </c>
      <c r="G61" s="58" t="n">
        <f aca="false">D61/D$6*100</f>
        <v>3.89251540558914</v>
      </c>
      <c r="H61" s="59" t="n">
        <f aca="false">E61/E$6*100</f>
        <v>0.312125575166887</v>
      </c>
    </row>
    <row r="62" customFormat="false" ht="10.5" hidden="false" customHeight="false" outlineLevel="0" collapsed="false">
      <c r="A62" s="38" t="s">
        <v>21</v>
      </c>
    </row>
  </sheetData>
  <mergeCells count="3">
    <mergeCell ref="A4:B4"/>
    <mergeCell ref="C4:E4"/>
    <mergeCell ref="F4:H4"/>
  </mergeCells>
  <printOptions headings="false" gridLines="false" gridLinesSet="true" horizontalCentered="true" verticalCentered="false"/>
  <pageMargins left="0.157638888888889" right="0.157638888888889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7" min="2" style="1" width="5.7"/>
    <col collapsed="false" customWidth="false" hidden="false" outlineLevel="0" max="257" min="18" style="1" width="9.13"/>
  </cols>
  <sheetData>
    <row r="1" customFormat="false" ht="12" hidden="false" customHeight="true" outlineLevel="0" collapsed="false">
      <c r="A1" s="3" t="s">
        <v>170</v>
      </c>
    </row>
    <row r="2" customFormat="false" ht="12" hidden="false" customHeight="true" outlineLevel="0" collapsed="false"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</row>
    <row r="3" customFormat="false" ht="12" hidden="false" customHeight="true" outlineLevel="0" collapsed="false">
      <c r="A3" s="4"/>
      <c r="Q3" s="5" t="s">
        <v>1</v>
      </c>
    </row>
    <row r="4" customFormat="false" ht="12" hidden="false" customHeight="true" outlineLevel="0" collapsed="false">
      <c r="A4" s="75" t="s">
        <v>171</v>
      </c>
      <c r="B4" s="7" t="s">
        <v>17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" hidden="false" customHeight="true" outlineLevel="0" collapsed="false">
      <c r="A5" s="8" t="s">
        <v>173</v>
      </c>
      <c r="B5" s="111" t="s">
        <v>5</v>
      </c>
      <c r="C5" s="111"/>
      <c r="D5" s="111" t="s">
        <v>174</v>
      </c>
      <c r="E5" s="111"/>
      <c r="F5" s="111" t="s">
        <v>175</v>
      </c>
      <c r="G5" s="111"/>
      <c r="H5" s="111" t="s">
        <v>176</v>
      </c>
      <c r="I5" s="111"/>
      <c r="J5" s="111" t="s">
        <v>177</v>
      </c>
      <c r="K5" s="111"/>
      <c r="L5" s="111" t="s">
        <v>178</v>
      </c>
      <c r="M5" s="111"/>
      <c r="N5" s="111" t="s">
        <v>179</v>
      </c>
      <c r="O5" s="111"/>
      <c r="P5" s="111" t="s">
        <v>180</v>
      </c>
      <c r="Q5" s="111"/>
    </row>
    <row r="6" customFormat="false" ht="12" hidden="false" customHeight="true" outlineLevel="0" collapsed="false">
      <c r="A6" s="11"/>
      <c r="B6" s="10" t="n">
        <v>2006</v>
      </c>
      <c r="C6" s="10" t="n">
        <v>2007</v>
      </c>
      <c r="D6" s="10" t="n">
        <v>2006</v>
      </c>
      <c r="E6" s="10" t="n">
        <v>2007</v>
      </c>
      <c r="F6" s="10" t="n">
        <v>2006</v>
      </c>
      <c r="G6" s="10" t="n">
        <v>2007</v>
      </c>
      <c r="H6" s="10" t="n">
        <v>2006</v>
      </c>
      <c r="I6" s="10" t="n">
        <v>2007</v>
      </c>
      <c r="J6" s="10" t="n">
        <v>2006</v>
      </c>
      <c r="K6" s="10" t="n">
        <v>2007</v>
      </c>
      <c r="L6" s="10" t="n">
        <v>2006</v>
      </c>
      <c r="M6" s="10" t="n">
        <v>2007</v>
      </c>
      <c r="N6" s="10" t="n">
        <v>2006</v>
      </c>
      <c r="O6" s="10" t="n">
        <v>2007</v>
      </c>
      <c r="P6" s="10" t="n">
        <v>2006</v>
      </c>
      <c r="Q6" s="10" t="n">
        <v>2007</v>
      </c>
    </row>
    <row r="7" customFormat="false" ht="12" hidden="false" customHeight="true" outlineLevel="0" collapsed="false">
      <c r="A7" s="13" t="s">
        <v>12</v>
      </c>
      <c r="B7" s="120" t="n">
        <v>7789.6</v>
      </c>
      <c r="C7" s="17" t="n">
        <v>7904.7</v>
      </c>
      <c r="D7" s="16" t="n">
        <v>772.6</v>
      </c>
      <c r="E7" s="17" t="n">
        <v>793.4</v>
      </c>
      <c r="F7" s="16" t="n">
        <v>1949.9</v>
      </c>
      <c r="G7" s="17" t="n">
        <v>1990.4</v>
      </c>
      <c r="H7" s="16" t="n">
        <v>583.7</v>
      </c>
      <c r="I7" s="17" t="n">
        <v>651.4</v>
      </c>
      <c r="J7" s="16" t="n">
        <v>2515.4</v>
      </c>
      <c r="K7" s="17" t="n">
        <v>2483.3</v>
      </c>
      <c r="L7" s="16" t="n">
        <v>846.6</v>
      </c>
      <c r="M7" s="17" t="n">
        <v>837.9</v>
      </c>
      <c r="N7" s="16" t="n">
        <v>476.5</v>
      </c>
      <c r="O7" s="17" t="n">
        <v>483.1</v>
      </c>
      <c r="P7" s="16" t="n">
        <v>645</v>
      </c>
      <c r="Q7" s="87" t="n">
        <v>665.3</v>
      </c>
    </row>
    <row r="8" customFormat="false" ht="12" hidden="false" customHeight="true" outlineLevel="0" collapsed="false">
      <c r="A8" s="25" t="s">
        <v>181</v>
      </c>
      <c r="B8" s="26" t="n">
        <v>2393.2</v>
      </c>
      <c r="C8" s="29" t="n">
        <v>2451.7</v>
      </c>
      <c r="D8" s="28" t="n">
        <v>206.1</v>
      </c>
      <c r="E8" s="29" t="n">
        <v>236.4</v>
      </c>
      <c r="F8" s="28" t="n">
        <v>537.1</v>
      </c>
      <c r="G8" s="29" t="n">
        <v>542.9</v>
      </c>
      <c r="H8" s="28" t="n">
        <v>178.5</v>
      </c>
      <c r="I8" s="29" t="n">
        <v>186.9</v>
      </c>
      <c r="J8" s="28" t="n">
        <v>764.1</v>
      </c>
      <c r="K8" s="29" t="n">
        <v>755</v>
      </c>
      <c r="L8" s="28" t="n">
        <v>259.4</v>
      </c>
      <c r="M8" s="29" t="n">
        <v>254</v>
      </c>
      <c r="N8" s="28" t="n">
        <v>180.5</v>
      </c>
      <c r="O8" s="29" t="n">
        <v>192.3</v>
      </c>
      <c r="P8" s="28" t="n">
        <v>267.6</v>
      </c>
      <c r="Q8" s="30" t="n">
        <v>284.3</v>
      </c>
    </row>
    <row r="9" customFormat="false" ht="12" hidden="false" customHeight="true" outlineLevel="0" collapsed="false">
      <c r="A9" s="25" t="s">
        <v>15</v>
      </c>
      <c r="B9" s="26" t="n">
        <v>2916.1</v>
      </c>
      <c r="C9" s="29" t="n">
        <v>2872.1</v>
      </c>
      <c r="D9" s="28" t="n">
        <v>291.4</v>
      </c>
      <c r="E9" s="29" t="n">
        <v>269.8</v>
      </c>
      <c r="F9" s="28" t="n">
        <v>712.9</v>
      </c>
      <c r="G9" s="29" t="n">
        <v>705.6</v>
      </c>
      <c r="H9" s="28" t="n">
        <v>201.4</v>
      </c>
      <c r="I9" s="29" t="n">
        <v>226.5</v>
      </c>
      <c r="J9" s="28" t="n">
        <v>999.5</v>
      </c>
      <c r="K9" s="29" t="n">
        <v>962.3</v>
      </c>
      <c r="L9" s="28" t="n">
        <v>313.8</v>
      </c>
      <c r="M9" s="29" t="n">
        <v>325.8</v>
      </c>
      <c r="N9" s="28" t="n">
        <v>168</v>
      </c>
      <c r="O9" s="29" t="n">
        <v>148</v>
      </c>
      <c r="P9" s="28" t="n">
        <v>229.2</v>
      </c>
      <c r="Q9" s="30" t="n">
        <v>234.1</v>
      </c>
    </row>
    <row r="10" customFormat="false" ht="12" hidden="false" customHeight="true" outlineLevel="0" collapsed="false">
      <c r="A10" s="25" t="s">
        <v>16</v>
      </c>
      <c r="B10" s="26" t="n">
        <v>1776.3</v>
      </c>
      <c r="C10" s="29" t="n">
        <v>1848.5</v>
      </c>
      <c r="D10" s="28" t="n">
        <v>191.3</v>
      </c>
      <c r="E10" s="29" t="n">
        <v>187.4</v>
      </c>
      <c r="F10" s="28" t="n">
        <v>477.7</v>
      </c>
      <c r="G10" s="29" t="n">
        <v>511.2</v>
      </c>
      <c r="H10" s="28" t="n">
        <v>129.3</v>
      </c>
      <c r="I10" s="29" t="n">
        <v>162.3</v>
      </c>
      <c r="J10" s="28" t="n">
        <v>579.2</v>
      </c>
      <c r="K10" s="29" t="n">
        <v>580</v>
      </c>
      <c r="L10" s="28" t="n">
        <v>198</v>
      </c>
      <c r="M10" s="29" t="n">
        <v>190.9</v>
      </c>
      <c r="N10" s="28" t="n">
        <v>88.8</v>
      </c>
      <c r="O10" s="29" t="n">
        <v>103.5</v>
      </c>
      <c r="P10" s="28" t="n">
        <v>112</v>
      </c>
      <c r="Q10" s="30" t="n">
        <v>113.1</v>
      </c>
    </row>
    <row r="11" customFormat="false" ht="12" hidden="false" customHeight="true" outlineLevel="0" collapsed="false">
      <c r="A11" s="25" t="s">
        <v>17</v>
      </c>
      <c r="B11" s="26" t="n">
        <v>533.3</v>
      </c>
      <c r="C11" s="29" t="n">
        <v>578.5</v>
      </c>
      <c r="D11" s="28" t="n">
        <v>59.8</v>
      </c>
      <c r="E11" s="29" t="n">
        <v>75.4</v>
      </c>
      <c r="F11" s="28" t="n">
        <v>169.2</v>
      </c>
      <c r="G11" s="29" t="n">
        <v>177.6</v>
      </c>
      <c r="H11" s="28" t="n">
        <v>56.5</v>
      </c>
      <c r="I11" s="29" t="n">
        <v>62.1</v>
      </c>
      <c r="J11" s="28" t="n">
        <v>139.6</v>
      </c>
      <c r="K11" s="29" t="n">
        <v>149.4</v>
      </c>
      <c r="L11" s="28" t="n">
        <v>53.2</v>
      </c>
      <c r="M11" s="29" t="n">
        <v>56.4</v>
      </c>
      <c r="N11" s="28" t="n">
        <v>22.9</v>
      </c>
      <c r="O11" s="29" t="n">
        <v>27.1</v>
      </c>
      <c r="P11" s="28" t="n">
        <v>32</v>
      </c>
      <c r="Q11" s="30" t="n">
        <v>30.6</v>
      </c>
    </row>
    <row r="12" customFormat="false" ht="12" hidden="false" customHeight="true" outlineLevel="0" collapsed="false">
      <c r="A12" s="25" t="s">
        <v>18</v>
      </c>
      <c r="B12" s="26" t="n">
        <v>170.7</v>
      </c>
      <c r="C12" s="29" t="n">
        <v>153.9</v>
      </c>
      <c r="D12" s="28" t="n">
        <v>24</v>
      </c>
      <c r="E12" s="29" t="n">
        <v>24.5</v>
      </c>
      <c r="F12" s="28" t="n">
        <v>52.9</v>
      </c>
      <c r="G12" s="29" t="n">
        <v>53.1</v>
      </c>
      <c r="H12" s="28" t="n">
        <v>18</v>
      </c>
      <c r="I12" s="29" t="n">
        <v>13.6</v>
      </c>
      <c r="J12" s="28" t="n">
        <v>33</v>
      </c>
      <c r="K12" s="29" t="n">
        <v>36.6</v>
      </c>
      <c r="L12" s="28" t="n">
        <v>22.2</v>
      </c>
      <c r="M12" s="29" t="n">
        <v>10.8</v>
      </c>
      <c r="N12" s="28" t="n">
        <v>16.3</v>
      </c>
      <c r="O12" s="29" t="n">
        <v>12.2</v>
      </c>
      <c r="P12" s="28" t="n">
        <v>4.3</v>
      </c>
      <c r="Q12" s="30" t="n">
        <v>3.2</v>
      </c>
    </row>
    <row r="13" customFormat="false" ht="12" hidden="false" customHeight="true" outlineLevel="0" collapsed="false">
      <c r="A13" s="121" t="s">
        <v>19</v>
      </c>
      <c r="B13" s="120" t="n">
        <v>5006.3</v>
      </c>
      <c r="C13" s="17" t="n">
        <v>4964.5</v>
      </c>
      <c r="D13" s="16" t="n">
        <v>371.5</v>
      </c>
      <c r="E13" s="17" t="n">
        <v>373.8</v>
      </c>
      <c r="F13" s="16" t="n">
        <v>1360.3</v>
      </c>
      <c r="G13" s="17" t="n">
        <v>1365.3</v>
      </c>
      <c r="H13" s="16" t="n">
        <v>135.6</v>
      </c>
      <c r="I13" s="17" t="n">
        <v>170.5</v>
      </c>
      <c r="J13" s="16" t="n">
        <v>2201.5</v>
      </c>
      <c r="K13" s="17" t="n">
        <v>2150.5</v>
      </c>
      <c r="L13" s="16" t="n">
        <v>489.8</v>
      </c>
      <c r="M13" s="17" t="n">
        <v>474.2</v>
      </c>
      <c r="N13" s="16" t="n">
        <v>164.7</v>
      </c>
      <c r="O13" s="17" t="n">
        <v>156.1</v>
      </c>
      <c r="P13" s="16" t="n">
        <v>282.9</v>
      </c>
      <c r="Q13" s="87" t="n">
        <v>274.1</v>
      </c>
    </row>
    <row r="14" customFormat="false" ht="12" hidden="false" customHeight="true" outlineLevel="0" collapsed="false">
      <c r="A14" s="25" t="s">
        <v>181</v>
      </c>
      <c r="B14" s="26" t="n">
        <v>1043.1</v>
      </c>
      <c r="C14" s="29" t="n">
        <v>1015.5</v>
      </c>
      <c r="D14" s="28" t="n">
        <v>47</v>
      </c>
      <c r="E14" s="29" t="n">
        <v>43.9</v>
      </c>
      <c r="F14" s="28" t="n">
        <v>204.3</v>
      </c>
      <c r="G14" s="29" t="n">
        <v>203</v>
      </c>
      <c r="H14" s="28" t="n">
        <v>14.9</v>
      </c>
      <c r="I14" s="29" t="n">
        <v>23</v>
      </c>
      <c r="J14" s="28" t="n">
        <v>554.9</v>
      </c>
      <c r="K14" s="29" t="n">
        <v>541.8</v>
      </c>
      <c r="L14" s="28" t="n">
        <v>108.2</v>
      </c>
      <c r="M14" s="29" t="n">
        <v>93.9</v>
      </c>
      <c r="N14" s="28" t="n">
        <v>30.7</v>
      </c>
      <c r="O14" s="29" t="n">
        <v>28.6</v>
      </c>
      <c r="P14" s="28" t="n">
        <v>83.1</v>
      </c>
      <c r="Q14" s="30" t="n">
        <v>81.4</v>
      </c>
    </row>
    <row r="15" customFormat="false" ht="12" hidden="false" customHeight="true" outlineLevel="0" collapsed="false">
      <c r="A15" s="25" t="s">
        <v>15</v>
      </c>
      <c r="B15" s="26" t="n">
        <v>1984.9</v>
      </c>
      <c r="C15" s="29" t="n">
        <v>1924.2</v>
      </c>
      <c r="D15" s="28" t="n">
        <v>135.3</v>
      </c>
      <c r="E15" s="29" t="n">
        <v>128.7</v>
      </c>
      <c r="F15" s="28" t="n">
        <v>529.1</v>
      </c>
      <c r="G15" s="29" t="n">
        <v>515.3</v>
      </c>
      <c r="H15" s="28" t="n">
        <v>38.5</v>
      </c>
      <c r="I15" s="29" t="n">
        <v>53.3</v>
      </c>
      <c r="J15" s="28" t="n">
        <v>912.1</v>
      </c>
      <c r="K15" s="29" t="n">
        <v>863.1</v>
      </c>
      <c r="L15" s="28" t="n">
        <v>190.1</v>
      </c>
      <c r="M15" s="29" t="n">
        <v>194.6</v>
      </c>
      <c r="N15" s="28" t="n">
        <v>68.6</v>
      </c>
      <c r="O15" s="29" t="n">
        <v>60.5</v>
      </c>
      <c r="P15" s="28" t="n">
        <v>111.1</v>
      </c>
      <c r="Q15" s="30" t="n">
        <v>108.7</v>
      </c>
    </row>
    <row r="16" customFormat="false" ht="12" hidden="false" customHeight="true" outlineLevel="0" collapsed="false">
      <c r="A16" s="25" t="s">
        <v>16</v>
      </c>
      <c r="B16" s="26" t="n">
        <v>1381.5</v>
      </c>
      <c r="C16" s="29" t="n">
        <v>1404.4</v>
      </c>
      <c r="D16" s="28" t="n">
        <v>126.1</v>
      </c>
      <c r="E16" s="29" t="n">
        <v>124.8</v>
      </c>
      <c r="F16" s="28" t="n">
        <v>416.3</v>
      </c>
      <c r="G16" s="29" t="n">
        <v>432.4</v>
      </c>
      <c r="H16" s="28" t="n">
        <v>37.7</v>
      </c>
      <c r="I16" s="29" t="n">
        <v>52.7</v>
      </c>
      <c r="J16" s="28" t="n">
        <v>566.2</v>
      </c>
      <c r="K16" s="29" t="n">
        <v>561.7</v>
      </c>
      <c r="L16" s="28" t="n">
        <v>127.6</v>
      </c>
      <c r="M16" s="29" t="n">
        <v>127.2</v>
      </c>
      <c r="N16" s="28" t="n">
        <v>41.2</v>
      </c>
      <c r="O16" s="29" t="n">
        <v>41</v>
      </c>
      <c r="P16" s="28" t="n">
        <v>66.4</v>
      </c>
      <c r="Q16" s="30" t="n">
        <v>64.6</v>
      </c>
    </row>
    <row r="17" customFormat="false" ht="12" hidden="false" customHeight="true" outlineLevel="0" collapsed="false">
      <c r="A17" s="25" t="s">
        <v>17</v>
      </c>
      <c r="B17" s="26" t="n">
        <v>442.9</v>
      </c>
      <c r="C17" s="29" t="n">
        <v>478.1</v>
      </c>
      <c r="D17" s="28" t="n">
        <v>43.8</v>
      </c>
      <c r="E17" s="29" t="n">
        <v>56.5</v>
      </c>
      <c r="F17" s="28" t="n">
        <v>159.1</v>
      </c>
      <c r="G17" s="29" t="n">
        <v>163.7</v>
      </c>
      <c r="H17" s="28" t="n">
        <v>30.1</v>
      </c>
      <c r="I17" s="29" t="n">
        <v>29.5</v>
      </c>
      <c r="J17" s="28" t="n">
        <v>135.3</v>
      </c>
      <c r="K17" s="29" t="n">
        <v>147.9</v>
      </c>
      <c r="L17" s="28" t="n">
        <v>43.7</v>
      </c>
      <c r="M17" s="29" t="n">
        <v>48.7</v>
      </c>
      <c r="N17" s="28" t="n">
        <v>12.5</v>
      </c>
      <c r="O17" s="29" t="n">
        <v>15.3</v>
      </c>
      <c r="P17" s="28" t="n">
        <v>18.4</v>
      </c>
      <c r="Q17" s="30" t="n">
        <v>16.5</v>
      </c>
    </row>
    <row r="18" customFormat="false" ht="12" hidden="false" customHeight="true" outlineLevel="0" collapsed="false">
      <c r="A18" s="11" t="s">
        <v>18</v>
      </c>
      <c r="B18" s="31" t="n">
        <v>153.9</v>
      </c>
      <c r="C18" s="34" t="n">
        <v>142.2</v>
      </c>
      <c r="D18" s="33" t="n">
        <v>19.2</v>
      </c>
      <c r="E18" s="34" t="n">
        <v>20</v>
      </c>
      <c r="F18" s="33" t="n">
        <v>51.5</v>
      </c>
      <c r="G18" s="34" t="n">
        <v>51</v>
      </c>
      <c r="H18" s="33" t="n">
        <v>14.4</v>
      </c>
      <c r="I18" s="34" t="n">
        <v>12.1</v>
      </c>
      <c r="J18" s="33" t="n">
        <v>33</v>
      </c>
      <c r="K18" s="34" t="n">
        <v>36</v>
      </c>
      <c r="L18" s="33" t="n">
        <v>20.1</v>
      </c>
      <c r="M18" s="34" t="n">
        <v>9.8</v>
      </c>
      <c r="N18" s="33" t="n">
        <v>11.8</v>
      </c>
      <c r="O18" s="34" t="n">
        <v>10.7</v>
      </c>
      <c r="P18" s="33" t="n">
        <v>3.8</v>
      </c>
      <c r="Q18" s="35" t="n">
        <v>2.8</v>
      </c>
    </row>
    <row r="19" customFormat="false" ht="12" hidden="false" customHeight="true" outlineLevel="0" collapsed="false">
      <c r="A19" s="121" t="s">
        <v>20</v>
      </c>
      <c r="B19" s="120" t="n">
        <v>2783.3</v>
      </c>
      <c r="C19" s="17" t="n">
        <v>2940.3</v>
      </c>
      <c r="D19" s="16" t="n">
        <v>401.1</v>
      </c>
      <c r="E19" s="17" t="n">
        <v>419.6</v>
      </c>
      <c r="F19" s="16" t="n">
        <v>589.5</v>
      </c>
      <c r="G19" s="17" t="n">
        <v>625</v>
      </c>
      <c r="H19" s="16" t="n">
        <v>448.1</v>
      </c>
      <c r="I19" s="17" t="n">
        <v>480.8</v>
      </c>
      <c r="J19" s="16" t="n">
        <v>313.9</v>
      </c>
      <c r="K19" s="17" t="n">
        <v>332.8</v>
      </c>
      <c r="L19" s="16" t="n">
        <v>356.8</v>
      </c>
      <c r="M19" s="17" t="n">
        <v>363.7</v>
      </c>
      <c r="N19" s="16" t="n">
        <v>311.8</v>
      </c>
      <c r="O19" s="17" t="n">
        <v>327</v>
      </c>
      <c r="P19" s="16" t="n">
        <v>362.1</v>
      </c>
      <c r="Q19" s="87" t="n">
        <v>391.2</v>
      </c>
    </row>
    <row r="20" customFormat="false" ht="12" hidden="false" customHeight="true" outlineLevel="0" collapsed="false">
      <c r="A20" s="25" t="s">
        <v>181</v>
      </c>
      <c r="B20" s="26" t="n">
        <v>1350.1</v>
      </c>
      <c r="C20" s="29" t="n">
        <v>1436.2</v>
      </c>
      <c r="D20" s="28" t="n">
        <v>159.1</v>
      </c>
      <c r="E20" s="29" t="n">
        <v>192.4</v>
      </c>
      <c r="F20" s="28" t="n">
        <v>332.8</v>
      </c>
      <c r="G20" s="29" t="n">
        <v>339.9</v>
      </c>
      <c r="H20" s="28" t="n">
        <v>163.6</v>
      </c>
      <c r="I20" s="29" t="n">
        <v>163.9</v>
      </c>
      <c r="J20" s="28" t="n">
        <v>209.2</v>
      </c>
      <c r="K20" s="29" t="n">
        <v>213.2</v>
      </c>
      <c r="L20" s="28" t="n">
        <v>151.1</v>
      </c>
      <c r="M20" s="29" t="n">
        <v>160.1</v>
      </c>
      <c r="N20" s="28" t="n">
        <v>149.8</v>
      </c>
      <c r="O20" s="29" t="n">
        <v>163.7</v>
      </c>
      <c r="P20" s="28" t="n">
        <v>184.4</v>
      </c>
      <c r="Q20" s="30" t="n">
        <v>202.9</v>
      </c>
    </row>
    <row r="21" customFormat="false" ht="12" hidden="false" customHeight="true" outlineLevel="0" collapsed="false">
      <c r="A21" s="25" t="s">
        <v>15</v>
      </c>
      <c r="B21" s="26" t="n">
        <v>931.2</v>
      </c>
      <c r="C21" s="29" t="n">
        <v>947.9</v>
      </c>
      <c r="D21" s="28" t="n">
        <v>156.1</v>
      </c>
      <c r="E21" s="29" t="n">
        <v>141.2</v>
      </c>
      <c r="F21" s="28" t="n">
        <v>183.8</v>
      </c>
      <c r="G21" s="29" t="n">
        <v>190.3</v>
      </c>
      <c r="H21" s="28" t="n">
        <v>162.8</v>
      </c>
      <c r="I21" s="29" t="n">
        <v>173.2</v>
      </c>
      <c r="J21" s="28" t="n">
        <v>87.4</v>
      </c>
      <c r="K21" s="29" t="n">
        <v>99.2</v>
      </c>
      <c r="L21" s="28" t="n">
        <v>123.7</v>
      </c>
      <c r="M21" s="29" t="n">
        <v>131.2</v>
      </c>
      <c r="N21" s="28" t="n">
        <v>99.4</v>
      </c>
      <c r="O21" s="29" t="n">
        <v>87.5</v>
      </c>
      <c r="P21" s="28" t="n">
        <v>118</v>
      </c>
      <c r="Q21" s="30" t="n">
        <v>125.4</v>
      </c>
    </row>
    <row r="22" customFormat="false" ht="12" hidden="false" customHeight="true" outlineLevel="0" collapsed="false">
      <c r="A22" s="25" t="s">
        <v>16</v>
      </c>
      <c r="B22" s="26" t="n">
        <v>394.8</v>
      </c>
      <c r="C22" s="29" t="n">
        <v>444.1</v>
      </c>
      <c r="D22" s="28" t="n">
        <v>65.2</v>
      </c>
      <c r="E22" s="29" t="n">
        <v>62.6</v>
      </c>
      <c r="F22" s="28" t="n">
        <v>61.4</v>
      </c>
      <c r="G22" s="29" t="n">
        <v>78.9</v>
      </c>
      <c r="H22" s="28" t="n">
        <v>91.7</v>
      </c>
      <c r="I22" s="29" t="n">
        <v>109.7</v>
      </c>
      <c r="J22" s="28" t="n">
        <v>13</v>
      </c>
      <c r="K22" s="29" t="n">
        <v>18.3</v>
      </c>
      <c r="L22" s="28" t="n">
        <v>70.4</v>
      </c>
      <c r="M22" s="29" t="n">
        <v>63.7</v>
      </c>
      <c r="N22" s="28" t="n">
        <v>47.6</v>
      </c>
      <c r="O22" s="29" t="n">
        <v>62.5</v>
      </c>
      <c r="P22" s="28" t="n">
        <v>45.6</v>
      </c>
      <c r="Q22" s="30" t="n">
        <v>48.5</v>
      </c>
    </row>
    <row r="23" customFormat="false" ht="12" hidden="false" customHeight="true" outlineLevel="0" collapsed="false">
      <c r="A23" s="25" t="s">
        <v>17</v>
      </c>
      <c r="B23" s="26" t="n">
        <v>90.4</v>
      </c>
      <c r="C23" s="29" t="n">
        <v>100.4</v>
      </c>
      <c r="D23" s="28" t="n">
        <v>15.9</v>
      </c>
      <c r="E23" s="29" t="n">
        <v>18.9</v>
      </c>
      <c r="F23" s="28" t="n">
        <v>10.1</v>
      </c>
      <c r="G23" s="29" t="n">
        <v>13.9</v>
      </c>
      <c r="H23" s="28" t="n">
        <v>26.5</v>
      </c>
      <c r="I23" s="29" t="n">
        <v>32.6</v>
      </c>
      <c r="J23" s="28" t="n">
        <v>4.4</v>
      </c>
      <c r="K23" s="29" t="n">
        <v>1.5</v>
      </c>
      <c r="L23" s="28" t="n">
        <v>9.4</v>
      </c>
      <c r="M23" s="29" t="n">
        <v>7.7</v>
      </c>
      <c r="N23" s="28" t="n">
        <v>10.5</v>
      </c>
      <c r="O23" s="29" t="n">
        <v>11.8</v>
      </c>
      <c r="P23" s="28" t="n">
        <v>13.6</v>
      </c>
      <c r="Q23" s="30" t="n">
        <v>14</v>
      </c>
    </row>
    <row r="24" customFormat="false" ht="12" hidden="false" customHeight="true" outlineLevel="0" collapsed="false">
      <c r="A24" s="11" t="s">
        <v>18</v>
      </c>
      <c r="B24" s="31" t="n">
        <v>16.8</v>
      </c>
      <c r="C24" s="34" t="n">
        <v>11.7</v>
      </c>
      <c r="D24" s="33" t="n">
        <v>4.8</v>
      </c>
      <c r="E24" s="34" t="n">
        <v>4.6</v>
      </c>
      <c r="F24" s="33" t="n">
        <v>1.4</v>
      </c>
      <c r="G24" s="34" t="n">
        <v>2.1</v>
      </c>
      <c r="H24" s="33" t="n">
        <v>3.6</v>
      </c>
      <c r="I24" s="34" t="n">
        <v>1.5</v>
      </c>
      <c r="J24" s="33" t="n">
        <v>0</v>
      </c>
      <c r="K24" s="34" t="n">
        <v>0.6</v>
      </c>
      <c r="L24" s="33" t="n">
        <v>2.1</v>
      </c>
      <c r="M24" s="34" t="n">
        <v>1</v>
      </c>
      <c r="N24" s="33" t="n">
        <v>4.5</v>
      </c>
      <c r="O24" s="34" t="n">
        <v>1.5</v>
      </c>
      <c r="P24" s="33" t="n">
        <v>0.4</v>
      </c>
      <c r="Q24" s="35" t="n">
        <v>0.4</v>
      </c>
    </row>
    <row r="25" customFormat="false" ht="12" hidden="false" customHeight="true" outlineLevel="0" collapsed="false">
      <c r="A25" s="38" t="s">
        <v>182</v>
      </c>
    </row>
    <row r="26" customFormat="false" ht="12" hidden="false" customHeight="true" outlineLevel="0" collapsed="false">
      <c r="A26" s="38" t="s">
        <v>21</v>
      </c>
    </row>
    <row r="27" customFormat="false" ht="12" hidden="false" customHeight="true" outlineLevel="0" collapsed="false">
      <c r="A27" s="68"/>
    </row>
    <row r="28" customFormat="false" ht="12" hidden="false" customHeight="true" outlineLevel="0" collapsed="false">
      <c r="A28" s="68" t="s">
        <v>29</v>
      </c>
      <c r="Q28" s="5" t="s">
        <v>23</v>
      </c>
    </row>
    <row r="29" customFormat="false" ht="12" hidden="false" customHeight="true" outlineLevel="0" collapsed="false">
      <c r="A29" s="75" t="s">
        <v>171</v>
      </c>
      <c r="B29" s="7" t="s">
        <v>172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2" hidden="false" customHeight="true" outlineLevel="0" collapsed="false">
      <c r="A30" s="8" t="s">
        <v>173</v>
      </c>
      <c r="B30" s="111" t="s">
        <v>5</v>
      </c>
      <c r="C30" s="111"/>
      <c r="D30" s="111" t="s">
        <v>174</v>
      </c>
      <c r="E30" s="111"/>
      <c r="F30" s="111" t="s">
        <v>175</v>
      </c>
      <c r="G30" s="111"/>
      <c r="H30" s="111" t="s">
        <v>176</v>
      </c>
      <c r="I30" s="111"/>
      <c r="J30" s="111" t="s">
        <v>177</v>
      </c>
      <c r="K30" s="111"/>
      <c r="L30" s="111" t="s">
        <v>178</v>
      </c>
      <c r="M30" s="111"/>
      <c r="N30" s="111" t="s">
        <v>179</v>
      </c>
      <c r="O30" s="111"/>
      <c r="P30" s="111" t="s">
        <v>180</v>
      </c>
      <c r="Q30" s="111"/>
    </row>
    <row r="31" customFormat="false" ht="12" hidden="false" customHeight="true" outlineLevel="0" collapsed="false">
      <c r="A31" s="11"/>
      <c r="B31" s="10" t="n">
        <v>2006</v>
      </c>
      <c r="C31" s="10" t="n">
        <v>2007</v>
      </c>
      <c r="D31" s="10" t="n">
        <v>2006</v>
      </c>
      <c r="E31" s="10" t="n">
        <v>2007</v>
      </c>
      <c r="F31" s="10" t="n">
        <v>2006</v>
      </c>
      <c r="G31" s="10" t="n">
        <v>2007</v>
      </c>
      <c r="H31" s="10" t="n">
        <v>2006</v>
      </c>
      <c r="I31" s="10" t="n">
        <v>2007</v>
      </c>
      <c r="J31" s="10" t="n">
        <v>2006</v>
      </c>
      <c r="K31" s="10" t="n">
        <v>2007</v>
      </c>
      <c r="L31" s="10" t="n">
        <v>2006</v>
      </c>
      <c r="M31" s="10" t="n">
        <v>2007</v>
      </c>
      <c r="N31" s="10" t="n">
        <v>2006</v>
      </c>
      <c r="O31" s="10" t="n">
        <v>2007</v>
      </c>
      <c r="P31" s="10" t="n">
        <v>2006</v>
      </c>
      <c r="Q31" s="10" t="n">
        <v>2007</v>
      </c>
    </row>
    <row r="32" customFormat="false" ht="12" hidden="false" customHeight="true" outlineLevel="0" collapsed="false">
      <c r="A32" s="13" t="s">
        <v>12</v>
      </c>
      <c r="B32" s="122" t="n">
        <f aca="false">SUM(B33:B49)/3</f>
        <v>100</v>
      </c>
      <c r="C32" s="43" t="n">
        <f aca="false">SUM(C33:C49)/3</f>
        <v>100.000421690049</v>
      </c>
      <c r="D32" s="42" t="n">
        <f aca="false">SUM(D33:D49)/3</f>
        <v>99.9956855638968</v>
      </c>
      <c r="E32" s="43" t="n">
        <f aca="false">SUM(E33:E49)/3</f>
        <v>100.012603982859</v>
      </c>
      <c r="F32" s="42" t="n">
        <f aca="false">SUM(F33:F49)/3</f>
        <v>99.9948715318734</v>
      </c>
      <c r="G32" s="43" t="n">
        <f aca="false">SUM(G33:G49)/3</f>
        <v>100</v>
      </c>
      <c r="H32" s="42" t="n">
        <f aca="false">SUM(H33:H49)/3</f>
        <v>100.005710696134</v>
      </c>
      <c r="I32" s="43" t="n">
        <f aca="false">SUM(I33:I49)/3</f>
        <v>100</v>
      </c>
      <c r="J32" s="42" t="n">
        <f aca="false">SUM(J33:J49)/3</f>
        <v>100.001325170284</v>
      </c>
      <c r="K32" s="43" t="n">
        <f aca="false">SUM(K33:K49)/3</f>
        <v>100</v>
      </c>
      <c r="L32" s="42" t="n">
        <f aca="false">SUM(L33:L49)/3</f>
        <v>99.9921253642019</v>
      </c>
      <c r="M32" s="43" t="n">
        <f aca="false">SUM(M33:M49)/3</f>
        <v>100</v>
      </c>
      <c r="N32" s="42" t="n">
        <f aca="false">SUM(N33:N49)/3</f>
        <v>100.006995452956</v>
      </c>
      <c r="O32" s="43" t="n">
        <f aca="false">SUM(O33:O49)/3</f>
        <v>100</v>
      </c>
      <c r="P32" s="42" t="n">
        <f aca="false">SUM(P33:P49)/3</f>
        <v>99.9948320413437</v>
      </c>
      <c r="Q32" s="118" t="n">
        <f aca="false">SUM(Q33:Q49)/3</f>
        <v>99.9949897289444</v>
      </c>
    </row>
    <row r="33" customFormat="false" ht="12" hidden="false" customHeight="true" outlineLevel="0" collapsed="false">
      <c r="A33" s="25" t="s">
        <v>181</v>
      </c>
      <c r="B33" s="50" t="n">
        <f aca="false">B8/B$7*100</f>
        <v>30.7230153024546</v>
      </c>
      <c r="C33" s="53" t="n">
        <f aca="false">C8/C$7*100</f>
        <v>31.0157248219414</v>
      </c>
      <c r="D33" s="52" t="n">
        <f aca="false">D8/D$7*100</f>
        <v>26.6761584260937</v>
      </c>
      <c r="E33" s="53" t="n">
        <f aca="false">E8/E$7*100</f>
        <v>29.795815477691</v>
      </c>
      <c r="F33" s="52" t="n">
        <f aca="false">F8/F$7*100</f>
        <v>27.5450023078107</v>
      </c>
      <c r="G33" s="53" t="n">
        <f aca="false">G8/G$7*100</f>
        <v>27.275924437299</v>
      </c>
      <c r="H33" s="52" t="n">
        <f aca="false">H8/H$7*100</f>
        <v>30.5807777968134</v>
      </c>
      <c r="I33" s="53" t="n">
        <f aca="false">I8/I$7*100</f>
        <v>28.6920478968376</v>
      </c>
      <c r="J33" s="52" t="n">
        <f aca="false">J8/J$7*100</f>
        <v>30.3768784288781</v>
      </c>
      <c r="K33" s="53" t="n">
        <f aca="false">K8/K$7*100</f>
        <v>30.4030926589619</v>
      </c>
      <c r="L33" s="52" t="n">
        <f aca="false">L8/L$7*100</f>
        <v>30.6402078903851</v>
      </c>
      <c r="M33" s="53" t="n">
        <f aca="false">M8/M$7*100</f>
        <v>30.3138799379401</v>
      </c>
      <c r="N33" s="52" t="n">
        <f aca="false">N8/N$7*100</f>
        <v>37.8803777544596</v>
      </c>
      <c r="O33" s="53" t="n">
        <f aca="false">O8/O$7*100</f>
        <v>39.8054233078038</v>
      </c>
      <c r="P33" s="52" t="n">
        <f aca="false">P8/P$7*100</f>
        <v>41.4883720930233</v>
      </c>
      <c r="Q33" s="54" t="n">
        <f aca="false">Q8/Q$7*100</f>
        <v>42.7326018337592</v>
      </c>
    </row>
    <row r="34" customFormat="false" ht="12" hidden="false" customHeight="true" outlineLevel="0" collapsed="false">
      <c r="A34" s="25" t="s">
        <v>15</v>
      </c>
      <c r="B34" s="50" t="n">
        <f aca="false">B9/B$7*100</f>
        <v>37.4358118516997</v>
      </c>
      <c r="C34" s="53" t="n">
        <f aca="false">C9/C$7*100</f>
        <v>36.3340797247207</v>
      </c>
      <c r="D34" s="52" t="n">
        <f aca="false">D9/D$7*100</f>
        <v>37.7168004141859</v>
      </c>
      <c r="E34" s="53" t="n">
        <f aca="false">E9/E$7*100</f>
        <v>34.0055457524578</v>
      </c>
      <c r="F34" s="52" t="n">
        <f aca="false">F9/F$7*100</f>
        <v>36.5608492743218</v>
      </c>
      <c r="G34" s="53" t="n">
        <f aca="false">G9/G$7*100</f>
        <v>35.4501607717042</v>
      </c>
      <c r="H34" s="52" t="n">
        <f aca="false">H9/H$7*100</f>
        <v>34.5040260407744</v>
      </c>
      <c r="I34" s="53" t="n">
        <f aca="false">I9/I$7*100</f>
        <v>34.7712618974516</v>
      </c>
      <c r="J34" s="52" t="n">
        <f aca="false">J9/J$7*100</f>
        <v>39.7352309771806</v>
      </c>
      <c r="K34" s="53" t="n">
        <f aca="false">K9/K$7*100</f>
        <v>38.7508557161841</v>
      </c>
      <c r="L34" s="52" t="n">
        <f aca="false">L9/L$7*100</f>
        <v>37.0659107016301</v>
      </c>
      <c r="M34" s="53" t="n">
        <f aca="false">M9/M$7*100</f>
        <v>38.8829215896885</v>
      </c>
      <c r="N34" s="52" t="n">
        <f aca="false">N9/N$7*100</f>
        <v>35.2570828961175</v>
      </c>
      <c r="O34" s="53" t="n">
        <f aca="false">O9/O$7*100</f>
        <v>30.6354791968537</v>
      </c>
      <c r="P34" s="52" t="n">
        <f aca="false">P9/P$7*100</f>
        <v>35.5348837209302</v>
      </c>
      <c r="Q34" s="54" t="n">
        <f aca="false">Q9/Q$7*100</f>
        <v>35.1871336239291</v>
      </c>
    </row>
    <row r="35" customFormat="false" ht="12" hidden="false" customHeight="true" outlineLevel="0" collapsed="false">
      <c r="A35" s="25" t="s">
        <v>16</v>
      </c>
      <c r="B35" s="50" t="n">
        <f aca="false">B10/B$7*100</f>
        <v>22.8034815651638</v>
      </c>
      <c r="C35" s="53" t="n">
        <f aca="false">C10/C$7*100</f>
        <v>23.3848216883626</v>
      </c>
      <c r="D35" s="52" t="n">
        <f aca="false">D10/D$7*100</f>
        <v>24.7605487962723</v>
      </c>
      <c r="E35" s="53" t="n">
        <f aca="false">E10/E$7*100</f>
        <v>23.6198638769851</v>
      </c>
      <c r="F35" s="52" t="n">
        <f aca="false">F10/F$7*100</f>
        <v>24.4986922406277</v>
      </c>
      <c r="G35" s="53" t="n">
        <f aca="false">G10/G$7*100</f>
        <v>25.6832797427653</v>
      </c>
      <c r="H35" s="52" t="n">
        <f aca="false">H10/H$7*100</f>
        <v>22.151790303238</v>
      </c>
      <c r="I35" s="53" t="n">
        <f aca="false">I10/I$7*100</f>
        <v>24.9155664722137</v>
      </c>
      <c r="J35" s="52" t="n">
        <f aca="false">J10/J$7*100</f>
        <v>23.0261588614137</v>
      </c>
      <c r="K35" s="53" t="n">
        <f aca="false">K10/K$7*100</f>
        <v>23.3560182015866</v>
      </c>
      <c r="L35" s="52" t="n">
        <f aca="false">L10/L$7*100</f>
        <v>23.3876683203402</v>
      </c>
      <c r="M35" s="53" t="n">
        <f aca="false">M10/M$7*100</f>
        <v>22.7831483470581</v>
      </c>
      <c r="N35" s="52" t="n">
        <f aca="false">N10/N$7*100</f>
        <v>18.6358866736621</v>
      </c>
      <c r="O35" s="53" t="n">
        <f aca="false">O10/O$7*100</f>
        <v>21.4241357896916</v>
      </c>
      <c r="P35" s="52" t="n">
        <f aca="false">P10/P$7*100</f>
        <v>17.3643410852713</v>
      </c>
      <c r="Q35" s="54" t="n">
        <f aca="false">Q10/Q$7*100</f>
        <v>16.9998496918683</v>
      </c>
    </row>
    <row r="36" customFormat="false" ht="12" hidden="false" customHeight="true" outlineLevel="0" collapsed="false">
      <c r="A36" s="25" t="s">
        <v>17</v>
      </c>
      <c r="B36" s="50" t="n">
        <f aca="false">B11/B$7*100</f>
        <v>6.84630789770977</v>
      </c>
      <c r="C36" s="53" t="n">
        <f aca="false">C11/C$7*100</f>
        <v>7.31843080698825</v>
      </c>
      <c r="D36" s="52" t="n">
        <f aca="false">D11/D$7*100</f>
        <v>7.74009836914315</v>
      </c>
      <c r="E36" s="53" t="n">
        <f aca="false">E11/E$7*100</f>
        <v>9.50340307537182</v>
      </c>
      <c r="F36" s="52" t="n">
        <f aca="false">F11/F$7*100</f>
        <v>8.67736807015744</v>
      </c>
      <c r="G36" s="53" t="n">
        <f aca="false">G11/G$7*100</f>
        <v>8.92282958199357</v>
      </c>
      <c r="H36" s="52" t="n">
        <f aca="false">H11/H$7*100</f>
        <v>9.67962994689053</v>
      </c>
      <c r="I36" s="53" t="n">
        <f aca="false">I11/I$7*100</f>
        <v>9.53331286459932</v>
      </c>
      <c r="J36" s="52" t="n">
        <f aca="false">J11/J$7*100</f>
        <v>5.5498131509899</v>
      </c>
      <c r="K36" s="53" t="n">
        <f aca="false">K11/K$7*100</f>
        <v>6.01618813675351</v>
      </c>
      <c r="L36" s="52" t="n">
        <f aca="false">L11/L$7*100</f>
        <v>6.28395936687928</v>
      </c>
      <c r="M36" s="53" t="n">
        <f aca="false">M11/M$7*100</f>
        <v>6.73111349803079</v>
      </c>
      <c r="N36" s="52" t="n">
        <f aca="false">N11/N$7*100</f>
        <v>4.80587618048269</v>
      </c>
      <c r="O36" s="53" t="n">
        <f aca="false">O11/O$7*100</f>
        <v>5.60960463672118</v>
      </c>
      <c r="P36" s="52" t="n">
        <f aca="false">P11/P$7*100</f>
        <v>4.96124031007752</v>
      </c>
      <c r="Q36" s="54" t="n">
        <f aca="false">Q11/Q$7*100</f>
        <v>4.59942882909965</v>
      </c>
    </row>
    <row r="37" customFormat="false" ht="12" hidden="false" customHeight="true" outlineLevel="0" collapsed="false">
      <c r="A37" s="25" t="s">
        <v>18</v>
      </c>
      <c r="B37" s="50" t="n">
        <f aca="false">B12/B$7*100</f>
        <v>2.19138338297217</v>
      </c>
      <c r="C37" s="53" t="n">
        <f aca="false">C12/C$7*100</f>
        <v>1.94694295798702</v>
      </c>
      <c r="D37" s="52" t="n">
        <f aca="false">D12/D$7*100</f>
        <v>3.10639399430494</v>
      </c>
      <c r="E37" s="53" t="n">
        <f aca="false">E12/E$7*100</f>
        <v>3.08797580035291</v>
      </c>
      <c r="F37" s="52" t="n">
        <f aca="false">F12/F$7*100</f>
        <v>2.71295963895584</v>
      </c>
      <c r="G37" s="53" t="n">
        <f aca="false">G12/G$7*100</f>
        <v>2.66780546623794</v>
      </c>
      <c r="H37" s="52" t="n">
        <f aca="false">H12/H$7*100</f>
        <v>3.08377591228371</v>
      </c>
      <c r="I37" s="53" t="n">
        <f aca="false">I12/I$7*100</f>
        <v>2.08781086889776</v>
      </c>
      <c r="J37" s="52" t="n">
        <f aca="false">J12/J$7*100</f>
        <v>1.31191858153773</v>
      </c>
      <c r="K37" s="53" t="n">
        <f aca="false">K12/K$7*100</f>
        <v>1.47384528651391</v>
      </c>
      <c r="L37" s="52" t="n">
        <f aca="false">L12/L$7*100</f>
        <v>2.62225372076541</v>
      </c>
      <c r="M37" s="53" t="n">
        <f aca="false">M12/M$7*100</f>
        <v>1.28893662728249</v>
      </c>
      <c r="N37" s="52" t="n">
        <f aca="false">N12/N$7*100</f>
        <v>3.42077649527807</v>
      </c>
      <c r="O37" s="53" t="n">
        <f aca="false">O12/O$7*100</f>
        <v>2.52535706892983</v>
      </c>
      <c r="P37" s="52" t="n">
        <f aca="false">P12/P$7*100</f>
        <v>0.666666666666667</v>
      </c>
      <c r="Q37" s="54" t="n">
        <f aca="false">Q12/Q$7*100</f>
        <v>0.480986021343755</v>
      </c>
    </row>
    <row r="38" customFormat="false" ht="12" hidden="false" customHeight="true" outlineLevel="0" collapsed="false">
      <c r="A38" s="121" t="s">
        <v>19</v>
      </c>
      <c r="B38" s="122" t="n">
        <f aca="false">B13/B$7*100</f>
        <v>64.2690253671562</v>
      </c>
      <c r="C38" s="43" t="n">
        <f aca="false">C13/C$7*100</f>
        <v>62.8044075043961</v>
      </c>
      <c r="D38" s="42" t="n">
        <f aca="false">D13/D$7*100</f>
        <v>48.0843903701786</v>
      </c>
      <c r="E38" s="43" t="n">
        <f aca="false">E13/E$7*100</f>
        <v>47.1136879253844</v>
      </c>
      <c r="F38" s="42" t="n">
        <f aca="false">F13/F$7*100</f>
        <v>69.7625519257398</v>
      </c>
      <c r="G38" s="43" t="n">
        <f aca="false">G13/G$7*100</f>
        <v>68.5942524115756</v>
      </c>
      <c r="H38" s="42" t="n">
        <f aca="false">H13/H$7*100</f>
        <v>23.2311118725373</v>
      </c>
      <c r="I38" s="43" t="n">
        <f aca="false">I13/I$7*100</f>
        <v>26.174393613755</v>
      </c>
      <c r="J38" s="42" t="n">
        <f aca="false">J13/J$7*100</f>
        <v>87.520871431979</v>
      </c>
      <c r="K38" s="43" t="n">
        <f aca="false">K13/K$7*100</f>
        <v>86.5984778319172</v>
      </c>
      <c r="L38" s="42" t="n">
        <f aca="false">L13/L$7*100</f>
        <v>57.8549492085991</v>
      </c>
      <c r="M38" s="43" t="n">
        <f aca="false">M13/M$7*100</f>
        <v>56.593865616422</v>
      </c>
      <c r="N38" s="42" t="n">
        <f aca="false">N13/N$7*100</f>
        <v>34.5645330535152</v>
      </c>
      <c r="O38" s="43" t="n">
        <f aca="false">O13/O$7*100</f>
        <v>32.3121506934382</v>
      </c>
      <c r="P38" s="42" t="n">
        <f aca="false">P13/P$7*100</f>
        <v>43.8604651162791</v>
      </c>
      <c r="Q38" s="118" t="n">
        <f aca="false">Q13/Q$7*100</f>
        <v>41.199458890726</v>
      </c>
    </row>
    <row r="39" customFormat="false" ht="12" hidden="false" customHeight="true" outlineLevel="0" collapsed="false">
      <c r="A39" s="25" t="s">
        <v>181</v>
      </c>
      <c r="B39" s="50" t="n">
        <f aca="false">B14/B$7*100</f>
        <v>13.3909314984081</v>
      </c>
      <c r="C39" s="53" t="n">
        <f aca="false">C14/C$7*100</f>
        <v>12.8467873543588</v>
      </c>
      <c r="D39" s="52" t="n">
        <f aca="false">D14/D$7*100</f>
        <v>6.08335490551385</v>
      </c>
      <c r="E39" s="53" t="n">
        <f aca="false">E14/E$7*100</f>
        <v>5.53314847491807</v>
      </c>
      <c r="F39" s="52" t="n">
        <f aca="false">F14/F$7*100</f>
        <v>10.4774603825837</v>
      </c>
      <c r="G39" s="53" t="n">
        <f aca="false">G14/G$7*100</f>
        <v>10.1989549839228</v>
      </c>
      <c r="H39" s="52" t="n">
        <f aca="false">H14/H$7*100</f>
        <v>2.55268117183485</v>
      </c>
      <c r="I39" s="53" t="n">
        <f aca="false">I14/I$7*100</f>
        <v>3.53085661651827</v>
      </c>
      <c r="J39" s="52" t="n">
        <f aca="false">J14/J$7*100</f>
        <v>22.0601097240995</v>
      </c>
      <c r="K39" s="53" t="n">
        <f aca="false">K14/K$7*100</f>
        <v>21.8177425200338</v>
      </c>
      <c r="L39" s="52" t="n">
        <f aca="false">L14/L$7*100</f>
        <v>12.7805339003071</v>
      </c>
      <c r="M39" s="53" t="n">
        <f aca="false">M14/M$7*100</f>
        <v>11.2065878983172</v>
      </c>
      <c r="N39" s="52" t="n">
        <f aca="false">N14/N$7*100</f>
        <v>6.44281217208814</v>
      </c>
      <c r="O39" s="53" t="n">
        <f aca="false">O14/O$7*100</f>
        <v>5.92009935831091</v>
      </c>
      <c r="P39" s="52" t="n">
        <f aca="false">P14/P$7*100</f>
        <v>12.8837209302326</v>
      </c>
      <c r="Q39" s="54" t="n">
        <f aca="false">Q14/Q$7*100</f>
        <v>12.2350819179318</v>
      </c>
    </row>
    <row r="40" customFormat="false" ht="12" hidden="false" customHeight="true" outlineLevel="0" collapsed="false">
      <c r="A40" s="25" t="s">
        <v>15</v>
      </c>
      <c r="B40" s="50" t="n">
        <f aca="false">B15/B$7*100</f>
        <v>25.4814111122522</v>
      </c>
      <c r="C40" s="53" t="n">
        <f aca="false">C15/C$7*100</f>
        <v>24.3424797905044</v>
      </c>
      <c r="D40" s="52" t="n">
        <f aca="false">D15/D$7*100</f>
        <v>17.5122961428941</v>
      </c>
      <c r="E40" s="53" t="n">
        <f aca="false">E15/E$7*100</f>
        <v>16.2213259389967</v>
      </c>
      <c r="F40" s="52" t="n">
        <f aca="false">F15/F$7*100</f>
        <v>27.134724857685</v>
      </c>
      <c r="G40" s="53" t="n">
        <f aca="false">G15/G$7*100</f>
        <v>25.889268488746</v>
      </c>
      <c r="H40" s="52" t="n">
        <f aca="false">H15/H$7*100</f>
        <v>6.59585403460682</v>
      </c>
      <c r="I40" s="53" t="n">
        <f aca="false">I15/I$7*100</f>
        <v>8.18237642001842</v>
      </c>
      <c r="J40" s="52" t="n">
        <f aca="false">J15/J$7*100</f>
        <v>36.2606344915322</v>
      </c>
      <c r="K40" s="53" t="n">
        <f aca="false">K15/K$7*100</f>
        <v>34.7561712237748</v>
      </c>
      <c r="L40" s="52" t="n">
        <f aca="false">L15/L$7*100</f>
        <v>22.454523978266</v>
      </c>
      <c r="M40" s="53" t="n">
        <f aca="false">M15/M$7*100</f>
        <v>23.2247284878864</v>
      </c>
      <c r="N40" s="52" t="n">
        <f aca="false">N15/N$7*100</f>
        <v>14.3966421825813</v>
      </c>
      <c r="O40" s="53" t="n">
        <f aca="false">O15/O$7*100</f>
        <v>12.5232871041192</v>
      </c>
      <c r="P40" s="52" t="n">
        <f aca="false">P15/P$7*100</f>
        <v>17.2248062015504</v>
      </c>
      <c r="Q40" s="54" t="n">
        <f aca="false">Q15/Q$7*100</f>
        <v>16.3384939125207</v>
      </c>
    </row>
    <row r="41" customFormat="false" ht="12" hidden="false" customHeight="true" outlineLevel="0" collapsed="false">
      <c r="A41" s="25" t="s">
        <v>16</v>
      </c>
      <c r="B41" s="50" t="n">
        <f aca="false">B16/B$7*100</f>
        <v>17.7351853753723</v>
      </c>
      <c r="C41" s="53" t="n">
        <f aca="false">C16/C$7*100</f>
        <v>17.7666451604742</v>
      </c>
      <c r="D41" s="52" t="n">
        <f aca="false">D16/D$7*100</f>
        <v>16.3215117784106</v>
      </c>
      <c r="E41" s="53" t="n">
        <f aca="false">E16/E$7*100</f>
        <v>15.729770607512</v>
      </c>
      <c r="F41" s="52" t="n">
        <f aca="false">F16/F$7*100</f>
        <v>21.3498128109134</v>
      </c>
      <c r="G41" s="53" t="n">
        <f aca="false">G16/G$7*100</f>
        <v>21.7242765273312</v>
      </c>
      <c r="H41" s="52" t="n">
        <f aca="false">H16/H$7*100</f>
        <v>6.45879732739421</v>
      </c>
      <c r="I41" s="53" t="n">
        <f aca="false">I16/I$7*100</f>
        <v>8.09026711697882</v>
      </c>
      <c r="J41" s="52" t="n">
        <f aca="false">J16/J$7*100</f>
        <v>22.5093424505049</v>
      </c>
      <c r="K41" s="53" t="n">
        <f aca="false">K16/K$7*100</f>
        <v>22.6190955583296</v>
      </c>
      <c r="L41" s="52" t="n">
        <f aca="false">L16/L$7*100</f>
        <v>15.0720529175526</v>
      </c>
      <c r="M41" s="53" t="n">
        <f aca="false">M16/M$7*100</f>
        <v>15.1808091657716</v>
      </c>
      <c r="N41" s="52" t="n">
        <f aca="false">N16/N$7*100</f>
        <v>8.64637985309549</v>
      </c>
      <c r="O41" s="53" t="n">
        <f aca="false">O16/O$7*100</f>
        <v>8.4868557234527</v>
      </c>
      <c r="P41" s="52" t="n">
        <f aca="false">P16/P$7*100</f>
        <v>10.2945736434109</v>
      </c>
      <c r="Q41" s="54" t="n">
        <f aca="false">Q16/Q$7*100</f>
        <v>9.70990530587705</v>
      </c>
    </row>
    <row r="42" customFormat="false" ht="12" hidden="false" customHeight="true" outlineLevel="0" collapsed="false">
      <c r="A42" s="25" t="s">
        <v>17</v>
      </c>
      <c r="B42" s="50" t="n">
        <f aca="false">B17/B$7*100</f>
        <v>5.68578617644038</v>
      </c>
      <c r="C42" s="53" t="n">
        <f aca="false">C17/C$7*100</f>
        <v>6.04830037825597</v>
      </c>
      <c r="D42" s="52" t="n">
        <f aca="false">D17/D$7*100</f>
        <v>5.66916903960652</v>
      </c>
      <c r="E42" s="53" t="n">
        <f aca="false">E17/E$7*100</f>
        <v>7.12125031509957</v>
      </c>
      <c r="F42" s="52" t="n">
        <f aca="false">F17/F$7*100</f>
        <v>8.15939278937381</v>
      </c>
      <c r="G42" s="53" t="n">
        <f aca="false">G17/G$7*100</f>
        <v>8.22447749196141</v>
      </c>
      <c r="H42" s="52" t="n">
        <f aca="false">H17/H$7*100</f>
        <v>5.15675860887442</v>
      </c>
      <c r="I42" s="53" t="n">
        <f aca="false">I17/I$7*100</f>
        <v>4.52870739944734</v>
      </c>
      <c r="J42" s="52" t="n">
        <f aca="false">J17/J$7*100</f>
        <v>5.37886618430468</v>
      </c>
      <c r="K42" s="53" t="n">
        <f aca="false">K17/K$7*100</f>
        <v>5.95578464140458</v>
      </c>
      <c r="L42" s="52" t="n">
        <f aca="false">L17/L$7*100</f>
        <v>5.16182376565084</v>
      </c>
      <c r="M42" s="53" t="n">
        <f aca="false">M17/M$7*100</f>
        <v>5.81214942117198</v>
      </c>
      <c r="N42" s="52" t="n">
        <f aca="false">N17/N$7*100</f>
        <v>2.62329485834208</v>
      </c>
      <c r="O42" s="53" t="n">
        <f aca="false">O17/O$7*100</f>
        <v>3.16704616021528</v>
      </c>
      <c r="P42" s="52" t="n">
        <f aca="false">P17/P$7*100</f>
        <v>2.85271317829457</v>
      </c>
      <c r="Q42" s="54" t="n">
        <f aca="false">Q17/Q$7*100</f>
        <v>2.48008417255374</v>
      </c>
    </row>
    <row r="43" customFormat="false" ht="12" hidden="false" customHeight="true" outlineLevel="0" collapsed="false">
      <c r="A43" s="11" t="s">
        <v>18</v>
      </c>
      <c r="B43" s="55" t="n">
        <f aca="false">B18/B$7*100</f>
        <v>1.97571120468317</v>
      </c>
      <c r="C43" s="58" t="n">
        <f aca="false">C18/C$7*100</f>
        <v>1.79892975065467</v>
      </c>
      <c r="D43" s="57" t="n">
        <f aca="false">D18/D$7*100</f>
        <v>2.48511519544396</v>
      </c>
      <c r="E43" s="58" t="n">
        <f aca="false">E18/E$7*100</f>
        <v>2.52079657171666</v>
      </c>
      <c r="F43" s="57" t="n">
        <f aca="false">F18/F$7*100</f>
        <v>2.64116108518386</v>
      </c>
      <c r="G43" s="58" t="n">
        <f aca="false">G18/G$7*100</f>
        <v>2.56229903536977</v>
      </c>
      <c r="H43" s="57" t="n">
        <f aca="false">H18/H$7*100</f>
        <v>2.46702072982697</v>
      </c>
      <c r="I43" s="58" t="n">
        <f aca="false">I18/I$7*100</f>
        <v>1.85753761129874</v>
      </c>
      <c r="J43" s="57" t="n">
        <f aca="false">J18/J$7*100</f>
        <v>1.31191858153773</v>
      </c>
      <c r="K43" s="58" t="n">
        <f aca="false">K18/K$7*100</f>
        <v>1.44968388837434</v>
      </c>
      <c r="L43" s="57" t="n">
        <f aca="false">L18/L$7*100</f>
        <v>2.37420269312544</v>
      </c>
      <c r="M43" s="58" t="n">
        <f aca="false">M18/M$7*100</f>
        <v>1.16959064327485</v>
      </c>
      <c r="N43" s="57" t="n">
        <f aca="false">N18/N$7*100</f>
        <v>2.47639034627492</v>
      </c>
      <c r="O43" s="58" t="n">
        <f aca="false">O18/O$7*100</f>
        <v>2.2148623473401</v>
      </c>
      <c r="P43" s="57" t="n">
        <f aca="false">P18/P$7*100</f>
        <v>0.589147286821705</v>
      </c>
      <c r="Q43" s="59" t="n">
        <f aca="false">Q18/Q$7*100</f>
        <v>0.420862768675785</v>
      </c>
    </row>
    <row r="44" customFormat="false" ht="12" hidden="false" customHeight="true" outlineLevel="0" collapsed="false">
      <c r="A44" s="121" t="s">
        <v>20</v>
      </c>
      <c r="B44" s="122" t="n">
        <f aca="false">B19/B$7*100</f>
        <v>35.7309746328438</v>
      </c>
      <c r="C44" s="43" t="n">
        <f aca="false">C19/C$7*100</f>
        <v>37.196857565752</v>
      </c>
      <c r="D44" s="42" t="n">
        <f aca="false">D19/D$7*100</f>
        <v>51.9156096298214</v>
      </c>
      <c r="E44" s="43" t="n">
        <f aca="false">E19/E$7*100</f>
        <v>52.8863120746156</v>
      </c>
      <c r="F44" s="42" t="n">
        <f aca="false">F19/F$7*100</f>
        <v>30.2323196061336</v>
      </c>
      <c r="G44" s="43" t="n">
        <f aca="false">G19/G$7*100</f>
        <v>31.4007234726688</v>
      </c>
      <c r="H44" s="42" t="n">
        <f aca="false">H19/H$7*100</f>
        <v>76.7688881274627</v>
      </c>
      <c r="I44" s="43" t="n">
        <f aca="false">I19/I$7*100</f>
        <v>73.8102548357384</v>
      </c>
      <c r="J44" s="42" t="n">
        <f aca="false">J19/J$7*100</f>
        <v>12.479128568021</v>
      </c>
      <c r="K44" s="43" t="n">
        <f aca="false">K19/K$7*100</f>
        <v>13.4015221680828</v>
      </c>
      <c r="L44" s="42" t="n">
        <f aca="false">L19/L$7*100</f>
        <v>42.1450507914009</v>
      </c>
      <c r="M44" s="43" t="n">
        <f aca="false">M19/M$7*100</f>
        <v>43.406134383578</v>
      </c>
      <c r="N44" s="42" t="n">
        <f aca="false">N19/N$7*100</f>
        <v>65.4354669464848</v>
      </c>
      <c r="O44" s="43" t="n">
        <f aca="false">O19/O$7*100</f>
        <v>67.6878493065618</v>
      </c>
      <c r="P44" s="42" t="n">
        <f aca="false">P19/P$7*100</f>
        <v>56.1395348837209</v>
      </c>
      <c r="Q44" s="118" t="n">
        <f aca="false">Q19/Q$7*100</f>
        <v>58.800541109274</v>
      </c>
    </row>
    <row r="45" customFormat="false" ht="12" hidden="false" customHeight="true" outlineLevel="0" collapsed="false">
      <c r="A45" s="25" t="s">
        <v>181</v>
      </c>
      <c r="B45" s="50" t="n">
        <f aca="false">B20/B$7*100</f>
        <v>17.3320838040464</v>
      </c>
      <c r="C45" s="53" t="n">
        <f aca="false">C20/C$7*100</f>
        <v>18.1689374675826</v>
      </c>
      <c r="D45" s="52" t="n">
        <f aca="false">D20/D$7*100</f>
        <v>20.5928035205799</v>
      </c>
      <c r="E45" s="53" t="n">
        <f aca="false">E20/E$7*100</f>
        <v>24.2500630199143</v>
      </c>
      <c r="F45" s="52" t="n">
        <f aca="false">F20/F$7*100</f>
        <v>17.0675419252269</v>
      </c>
      <c r="G45" s="53" t="n">
        <f aca="false">G20/G$7*100</f>
        <v>17.0769694533762</v>
      </c>
      <c r="H45" s="52" t="n">
        <f aca="false">H20/H$7*100</f>
        <v>28.0280966249786</v>
      </c>
      <c r="I45" s="53" t="n">
        <f aca="false">I20/I$7*100</f>
        <v>25.1611912803193</v>
      </c>
      <c r="J45" s="52" t="n">
        <f aca="false">J20/J$7*100</f>
        <v>8.31676870477856</v>
      </c>
      <c r="K45" s="53" t="n">
        <f aca="false">K20/K$7*100</f>
        <v>8.58535013892804</v>
      </c>
      <c r="L45" s="52" t="n">
        <f aca="false">L20/L$7*100</f>
        <v>17.8478620363808</v>
      </c>
      <c r="M45" s="53" t="n">
        <f aca="false">M20/M$7*100</f>
        <v>19.1072920396229</v>
      </c>
      <c r="N45" s="52" t="n">
        <f aca="false">N20/N$7*100</f>
        <v>31.4375655823715</v>
      </c>
      <c r="O45" s="53" t="n">
        <f aca="false">O20/O$7*100</f>
        <v>33.8853239494929</v>
      </c>
      <c r="P45" s="52" t="n">
        <f aca="false">P20/P$7*100</f>
        <v>28.5891472868217</v>
      </c>
      <c r="Q45" s="54" t="n">
        <f aca="false">Q20/Q$7*100</f>
        <v>30.4975199158274</v>
      </c>
    </row>
    <row r="46" customFormat="false" ht="12" hidden="false" customHeight="true" outlineLevel="0" collapsed="false">
      <c r="A46" s="25" t="s">
        <v>15</v>
      </c>
      <c r="B46" s="50" t="n">
        <f aca="false">B21/B$7*100</f>
        <v>11.9544007394475</v>
      </c>
      <c r="C46" s="53" t="n">
        <f aca="false">C21/C$7*100</f>
        <v>11.9915999342164</v>
      </c>
      <c r="D46" s="52" t="n">
        <f aca="false">D21/D$7*100</f>
        <v>20.2045042712917</v>
      </c>
      <c r="E46" s="53" t="n">
        <f aca="false">E21/E$7*100</f>
        <v>17.7968237963196</v>
      </c>
      <c r="F46" s="52" t="n">
        <f aca="false">F21/F$7*100</f>
        <v>9.42612441663675</v>
      </c>
      <c r="G46" s="53" t="n">
        <f aca="false">G21/G$7*100</f>
        <v>9.5608922829582</v>
      </c>
      <c r="H46" s="52" t="n">
        <f aca="false">H21/H$7*100</f>
        <v>27.891039917766</v>
      </c>
      <c r="I46" s="53" t="n">
        <f aca="false">I21/I$7*100</f>
        <v>26.5888854774332</v>
      </c>
      <c r="J46" s="52" t="n">
        <f aca="false">J21/J$7*100</f>
        <v>3.47459648564841</v>
      </c>
      <c r="K46" s="53" t="n">
        <f aca="false">K21/K$7*100</f>
        <v>3.99468449240929</v>
      </c>
      <c r="L46" s="52" t="n">
        <f aca="false">L21/L$7*100</f>
        <v>14.611386723364</v>
      </c>
      <c r="M46" s="53" t="n">
        <f aca="false">M21/M$7*100</f>
        <v>15.6581931018021</v>
      </c>
      <c r="N46" s="52" t="n">
        <f aca="false">N21/N$7*100</f>
        <v>20.8604407135362</v>
      </c>
      <c r="O46" s="53" t="n">
        <f aca="false">O21/O$7*100</f>
        <v>18.1121920927344</v>
      </c>
      <c r="P46" s="52" t="n">
        <f aca="false">P21/P$7*100</f>
        <v>18.2945736434109</v>
      </c>
      <c r="Q46" s="54" t="n">
        <f aca="false">Q21/Q$7*100</f>
        <v>18.8486397114084</v>
      </c>
    </row>
    <row r="47" customFormat="false" ht="12" hidden="false" customHeight="true" outlineLevel="0" collapsed="false">
      <c r="A47" s="25" t="s">
        <v>16</v>
      </c>
      <c r="B47" s="50" t="n">
        <f aca="false">B22/B$7*100</f>
        <v>5.06829618979152</v>
      </c>
      <c r="C47" s="53" t="n">
        <f aca="false">C22/C$7*100</f>
        <v>5.61817652788847</v>
      </c>
      <c r="D47" s="52" t="n">
        <f aca="false">D22/D$7*100</f>
        <v>8.43903701786177</v>
      </c>
      <c r="E47" s="53" t="n">
        <f aca="false">E22/E$7*100</f>
        <v>7.89009326947315</v>
      </c>
      <c r="F47" s="52" t="n">
        <f aca="false">F22/F$7*100</f>
        <v>3.14887942971434</v>
      </c>
      <c r="G47" s="53" t="n">
        <f aca="false">G22/G$7*100</f>
        <v>3.96402733118971</v>
      </c>
      <c r="H47" s="52" t="n">
        <f aca="false">H22/H$7*100</f>
        <v>15.7101250642453</v>
      </c>
      <c r="I47" s="53" t="n">
        <f aca="false">I22/I$7*100</f>
        <v>16.8406509057415</v>
      </c>
      <c r="J47" s="52" t="n">
        <f aca="false">J22/J$7*100</f>
        <v>0.516816410908802</v>
      </c>
      <c r="K47" s="53" t="n">
        <f aca="false">K22/K$7*100</f>
        <v>0.736922643256956</v>
      </c>
      <c r="L47" s="52" t="n">
        <f aca="false">L22/L$7*100</f>
        <v>8.31561540278762</v>
      </c>
      <c r="M47" s="53" t="n">
        <f aca="false">M22/M$7*100</f>
        <v>7.60233918128655</v>
      </c>
      <c r="N47" s="52" t="n">
        <f aca="false">N22/N$7*100</f>
        <v>9.98950682056663</v>
      </c>
      <c r="O47" s="53" t="n">
        <f aca="false">O22/O$7*100</f>
        <v>12.9372800662389</v>
      </c>
      <c r="P47" s="52" t="n">
        <f aca="false">P22/P$7*100</f>
        <v>7.06976744186047</v>
      </c>
      <c r="Q47" s="54" t="n">
        <f aca="false">Q22/Q$7*100</f>
        <v>7.28994438599128</v>
      </c>
    </row>
    <row r="48" customFormat="false" ht="12" hidden="false" customHeight="true" outlineLevel="0" collapsed="false">
      <c r="A48" s="25" t="s">
        <v>17</v>
      </c>
      <c r="B48" s="50" t="n">
        <f aca="false">B23/B$7*100</f>
        <v>1.16052172126938</v>
      </c>
      <c r="C48" s="53" t="n">
        <f aca="false">C23/C$7*100</f>
        <v>1.27013042873227</v>
      </c>
      <c r="D48" s="52" t="n">
        <f aca="false">D23/D$7*100</f>
        <v>2.05798602122703</v>
      </c>
      <c r="E48" s="53" t="n">
        <f aca="false">E23/E$7*100</f>
        <v>2.38215276027225</v>
      </c>
      <c r="F48" s="52" t="n">
        <f aca="false">F23/F$7*100</f>
        <v>0.51797528078363</v>
      </c>
      <c r="G48" s="53" t="n">
        <f aca="false">G23/G$7*100</f>
        <v>0.698352090032154</v>
      </c>
      <c r="H48" s="52" t="n">
        <f aca="false">H23/H$7*100</f>
        <v>4.54000342641768</v>
      </c>
      <c r="I48" s="53" t="n">
        <f aca="false">I23/I$7*100</f>
        <v>5.00460546515198</v>
      </c>
      <c r="J48" s="52" t="n">
        <f aca="false">J23/J$7*100</f>
        <v>0.174922477538364</v>
      </c>
      <c r="K48" s="53" t="n">
        <f aca="false">K23/K$7*100</f>
        <v>0.0604034953489309</v>
      </c>
      <c r="L48" s="52" t="n">
        <f aca="false">L23/L$7*100</f>
        <v>1.1103236475313</v>
      </c>
      <c r="M48" s="53" t="n">
        <f aca="false">M23/M$7*100</f>
        <v>0.918964076858814</v>
      </c>
      <c r="N48" s="52" t="n">
        <f aca="false">N23/N$7*100</f>
        <v>2.20356768100735</v>
      </c>
      <c r="O48" s="53" t="n">
        <f aca="false">O23/O$7*100</f>
        <v>2.4425584765059</v>
      </c>
      <c r="P48" s="52" t="n">
        <f aca="false">P23/P$7*100</f>
        <v>2.10852713178295</v>
      </c>
      <c r="Q48" s="54" t="n">
        <f aca="false">Q23/Q$7*100</f>
        <v>2.10431384337893</v>
      </c>
    </row>
    <row r="49" customFormat="false" ht="12" hidden="false" customHeight="true" outlineLevel="0" collapsed="false">
      <c r="A49" s="11" t="s">
        <v>18</v>
      </c>
      <c r="B49" s="55" t="n">
        <f aca="false">B24/B$7*100</f>
        <v>0.215672178289001</v>
      </c>
      <c r="C49" s="58" t="n">
        <f aca="false">C24/C$7*100</f>
        <v>0.148013207332347</v>
      </c>
      <c r="D49" s="57" t="n">
        <f aca="false">D24/D$7*100</f>
        <v>0.621278798860989</v>
      </c>
      <c r="E49" s="58" t="n">
        <f aca="false">E24/E$7*100</f>
        <v>0.579783211494832</v>
      </c>
      <c r="F49" s="57" t="n">
        <f aca="false">F24/F$7*100</f>
        <v>0.0717985537719883</v>
      </c>
      <c r="G49" s="58" t="n">
        <f aca="false">G24/G$7*100</f>
        <v>0.105506430868167</v>
      </c>
      <c r="H49" s="57" t="n">
        <f aca="false">H24/H$7*100</f>
        <v>0.616755182456741</v>
      </c>
      <c r="I49" s="58" t="n">
        <f aca="false">I24/I$7*100</f>
        <v>0.230273257599018</v>
      </c>
      <c r="J49" s="57" t="n">
        <f aca="false">J24/J$7*100</f>
        <v>0</v>
      </c>
      <c r="K49" s="58" t="n">
        <f aca="false">K24/K$7*100</f>
        <v>0.0241613981395723</v>
      </c>
      <c r="L49" s="57" t="n">
        <f aca="false">L24/L$7*100</f>
        <v>0.248051027639972</v>
      </c>
      <c r="M49" s="58" t="n">
        <f aca="false">M24/M$7*100</f>
        <v>0.119345984007638</v>
      </c>
      <c r="N49" s="57" t="n">
        <f aca="false">N24/N$7*100</f>
        <v>0.944386149003148</v>
      </c>
      <c r="O49" s="58" t="n">
        <f aca="false">O24/O$7*100</f>
        <v>0.310494721589733</v>
      </c>
      <c r="P49" s="57" t="n">
        <f aca="false">P24/P$7*100</f>
        <v>0.062015503875969</v>
      </c>
      <c r="Q49" s="59" t="n">
        <f aca="false">Q24/Q$7*100</f>
        <v>0.0601232526679693</v>
      </c>
    </row>
  </sheetData>
  <mergeCells count="18">
    <mergeCell ref="B4:Q4"/>
    <mergeCell ref="B5:C5"/>
    <mergeCell ref="D5:E5"/>
    <mergeCell ref="F5:G5"/>
    <mergeCell ref="H5:I5"/>
    <mergeCell ref="J5:K5"/>
    <mergeCell ref="L5:M5"/>
    <mergeCell ref="N5:O5"/>
    <mergeCell ref="P5:Q5"/>
    <mergeCell ref="B29:Q29"/>
    <mergeCell ref="B30:C30"/>
    <mergeCell ref="D30:E30"/>
    <mergeCell ref="F30:G30"/>
    <mergeCell ref="H30:I30"/>
    <mergeCell ref="J30:K30"/>
    <mergeCell ref="L30:M30"/>
    <mergeCell ref="N30:O30"/>
    <mergeCell ref="P30:Q30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9" min="1" style="1" width="10.7"/>
    <col collapsed="false" customWidth="false" hidden="false" outlineLevel="0" max="257" min="10" style="1" width="9.13"/>
  </cols>
  <sheetData>
    <row r="1" customFormat="false" ht="12" hidden="false" customHeight="true" outlineLevel="0" collapsed="false">
      <c r="A1" s="3" t="s">
        <v>183</v>
      </c>
    </row>
    <row r="3" customFormat="false" ht="12" hidden="false" customHeight="true" outlineLevel="0" collapsed="false">
      <c r="A3" s="4"/>
      <c r="I3" s="5" t="s">
        <v>1</v>
      </c>
    </row>
    <row r="4" customFormat="false" ht="12" hidden="false" customHeight="true" outlineLevel="0" collapsed="false">
      <c r="A4" s="75" t="s">
        <v>171</v>
      </c>
      <c r="B4" s="7" t="s">
        <v>184</v>
      </c>
      <c r="C4" s="7"/>
      <c r="D4" s="7"/>
      <c r="E4" s="7"/>
      <c r="F4" s="7"/>
      <c r="G4" s="7"/>
      <c r="H4" s="7"/>
      <c r="I4" s="7"/>
    </row>
    <row r="5" customFormat="false" ht="12" hidden="false" customHeight="true" outlineLevel="0" collapsed="false">
      <c r="A5" s="8" t="s">
        <v>173</v>
      </c>
      <c r="B5" s="123" t="s">
        <v>5</v>
      </c>
      <c r="C5" s="124" t="s">
        <v>185</v>
      </c>
      <c r="D5" s="74"/>
      <c r="E5" s="85"/>
      <c r="F5" s="124" t="s">
        <v>186</v>
      </c>
      <c r="G5" s="74"/>
      <c r="H5" s="74"/>
      <c r="I5" s="85"/>
    </row>
    <row r="6" customFormat="false" ht="12" hidden="false" customHeight="true" outlineLevel="0" collapsed="false">
      <c r="A6" s="11"/>
      <c r="B6" s="111"/>
      <c r="C6" s="111"/>
      <c r="D6" s="7" t="s">
        <v>187</v>
      </c>
      <c r="E6" s="7" t="s">
        <v>188</v>
      </c>
      <c r="F6" s="111"/>
      <c r="G6" s="7" t="s">
        <v>189</v>
      </c>
      <c r="H6" s="7" t="s">
        <v>190</v>
      </c>
      <c r="I6" s="125" t="s">
        <v>191</v>
      </c>
    </row>
    <row r="7" customFormat="false" ht="12" hidden="false" customHeight="true" outlineLevel="0" collapsed="false">
      <c r="A7" s="8" t="s">
        <v>12</v>
      </c>
      <c r="B7" s="113" t="n">
        <v>23611.9</v>
      </c>
      <c r="C7" s="29" t="n">
        <v>15727.9</v>
      </c>
      <c r="D7" s="29" t="n">
        <v>1157.3</v>
      </c>
      <c r="E7" s="29" t="n">
        <v>14570.6</v>
      </c>
      <c r="F7" s="29" t="n">
        <v>7884</v>
      </c>
      <c r="G7" s="29" t="n">
        <v>4990.9</v>
      </c>
      <c r="H7" s="29" t="n">
        <v>1013.1</v>
      </c>
      <c r="I7" s="30" t="n">
        <v>1880</v>
      </c>
    </row>
    <row r="8" customFormat="false" ht="12" hidden="false" customHeight="true" outlineLevel="0" collapsed="false">
      <c r="A8" s="19" t="s">
        <v>13</v>
      </c>
      <c r="B8" s="126" t="n">
        <v>335.7</v>
      </c>
      <c r="C8" s="23" t="n">
        <v>318.4</v>
      </c>
      <c r="D8" s="23" t="n">
        <v>130</v>
      </c>
      <c r="E8" s="23" t="n">
        <v>188.4</v>
      </c>
      <c r="F8" s="23" t="n">
        <v>17.3</v>
      </c>
      <c r="G8" s="23" t="n">
        <v>10</v>
      </c>
      <c r="H8" s="23" t="n">
        <v>0</v>
      </c>
      <c r="I8" s="24" t="n">
        <v>7.3</v>
      </c>
    </row>
    <row r="9" customFormat="false" ht="12" hidden="false" customHeight="true" outlineLevel="0" collapsed="false">
      <c r="A9" s="25" t="s">
        <v>14</v>
      </c>
      <c r="B9" s="91" t="n">
        <v>4216.3</v>
      </c>
      <c r="C9" s="29" t="n">
        <v>3907.4</v>
      </c>
      <c r="D9" s="29" t="n">
        <v>224.2</v>
      </c>
      <c r="E9" s="29" t="n">
        <v>3683.2</v>
      </c>
      <c r="F9" s="29" t="n">
        <v>308.8</v>
      </c>
      <c r="G9" s="29" t="n">
        <v>199.6</v>
      </c>
      <c r="H9" s="29" t="n">
        <v>38.5</v>
      </c>
      <c r="I9" s="30" t="n">
        <v>70.8</v>
      </c>
    </row>
    <row r="10" customFormat="false" ht="12" hidden="false" customHeight="true" outlineLevel="0" collapsed="false">
      <c r="A10" s="25" t="s">
        <v>15</v>
      </c>
      <c r="B10" s="91" t="n">
        <v>6209.5</v>
      </c>
      <c r="C10" s="29" t="n">
        <v>4808.8</v>
      </c>
      <c r="D10" s="29" t="n">
        <v>248.8</v>
      </c>
      <c r="E10" s="29" t="n">
        <v>4560</v>
      </c>
      <c r="F10" s="29" t="n">
        <v>1400.8</v>
      </c>
      <c r="G10" s="29" t="n">
        <v>882.4</v>
      </c>
      <c r="H10" s="29" t="n">
        <v>241.4</v>
      </c>
      <c r="I10" s="30" t="n">
        <v>277</v>
      </c>
    </row>
    <row r="11" customFormat="false" ht="12" hidden="false" customHeight="true" outlineLevel="0" collapsed="false">
      <c r="A11" s="25" t="s">
        <v>16</v>
      </c>
      <c r="B11" s="91" t="n">
        <v>6423</v>
      </c>
      <c r="C11" s="29" t="n">
        <v>3914.7</v>
      </c>
      <c r="D11" s="29" t="n">
        <v>248.5</v>
      </c>
      <c r="E11" s="29" t="n">
        <v>3666.2</v>
      </c>
      <c r="F11" s="29" t="n">
        <v>2508.3</v>
      </c>
      <c r="G11" s="29" t="n">
        <v>1494.4</v>
      </c>
      <c r="H11" s="29" t="n">
        <v>438.4</v>
      </c>
      <c r="I11" s="30" t="n">
        <v>575.5</v>
      </c>
    </row>
    <row r="12" customFormat="false" ht="12" hidden="false" customHeight="true" outlineLevel="0" collapsed="false">
      <c r="A12" s="25" t="s">
        <v>17</v>
      </c>
      <c r="B12" s="91" t="n">
        <v>3883.8</v>
      </c>
      <c r="C12" s="29" t="n">
        <v>2014.6</v>
      </c>
      <c r="D12" s="29" t="n">
        <v>170.5</v>
      </c>
      <c r="E12" s="29" t="n">
        <v>1844.1</v>
      </c>
      <c r="F12" s="29" t="n">
        <v>1869.2</v>
      </c>
      <c r="G12" s="29" t="n">
        <v>1199.1</v>
      </c>
      <c r="H12" s="29" t="n">
        <v>224.1</v>
      </c>
      <c r="I12" s="30" t="n">
        <v>446</v>
      </c>
    </row>
    <row r="13" customFormat="false" ht="12" hidden="false" customHeight="true" outlineLevel="0" collapsed="false">
      <c r="A13" s="11" t="s">
        <v>18</v>
      </c>
      <c r="B13" s="100" t="n">
        <v>2543.6</v>
      </c>
      <c r="C13" s="34" t="n">
        <v>764.1</v>
      </c>
      <c r="D13" s="34" t="n">
        <v>135.3</v>
      </c>
      <c r="E13" s="34" t="n">
        <v>628.8</v>
      </c>
      <c r="F13" s="34" t="n">
        <v>1779.5</v>
      </c>
      <c r="G13" s="34" t="n">
        <v>1205.5</v>
      </c>
      <c r="H13" s="34" t="n">
        <v>70.6</v>
      </c>
      <c r="I13" s="35" t="n">
        <v>503.3</v>
      </c>
    </row>
    <row r="14" customFormat="false" ht="12" hidden="false" customHeight="true" outlineLevel="0" collapsed="false">
      <c r="A14" s="13" t="s">
        <v>19</v>
      </c>
      <c r="B14" s="127" t="n">
        <v>13680.1</v>
      </c>
      <c r="C14" s="37" t="n">
        <v>9079.7</v>
      </c>
      <c r="D14" s="37" t="n">
        <v>338.7</v>
      </c>
      <c r="E14" s="37" t="n">
        <v>8741</v>
      </c>
      <c r="F14" s="37" t="n">
        <v>4600.3</v>
      </c>
      <c r="G14" s="37" t="n">
        <v>3649.8</v>
      </c>
      <c r="H14" s="37" t="n">
        <v>829</v>
      </c>
      <c r="I14" s="18" t="n">
        <v>121.5</v>
      </c>
    </row>
    <row r="15" customFormat="false" ht="12" hidden="false" customHeight="true" outlineLevel="0" collapsed="false">
      <c r="A15" s="25" t="s">
        <v>13</v>
      </c>
      <c r="B15" s="91" t="n">
        <v>128</v>
      </c>
      <c r="C15" s="29" t="n">
        <v>119.3</v>
      </c>
      <c r="D15" s="29" t="n">
        <v>47.7</v>
      </c>
      <c r="E15" s="29" t="n">
        <v>71.5</v>
      </c>
      <c r="F15" s="29" t="n">
        <v>8.7</v>
      </c>
      <c r="G15" s="29" t="n">
        <v>5.2</v>
      </c>
      <c r="H15" s="29" t="n">
        <v>0</v>
      </c>
      <c r="I15" s="30" t="n">
        <v>3.5</v>
      </c>
    </row>
    <row r="16" customFormat="false" ht="12" hidden="false" customHeight="true" outlineLevel="0" collapsed="false">
      <c r="A16" s="25" t="s">
        <v>14</v>
      </c>
      <c r="B16" s="91" t="n">
        <v>2001.1</v>
      </c>
      <c r="C16" s="29" t="n">
        <v>1829.5</v>
      </c>
      <c r="D16" s="29" t="n">
        <v>88</v>
      </c>
      <c r="E16" s="29" t="n">
        <v>1741.5</v>
      </c>
      <c r="F16" s="29" t="n">
        <v>171.6</v>
      </c>
      <c r="G16" s="29" t="n">
        <v>113.4</v>
      </c>
      <c r="H16" s="29" t="n">
        <v>25.1</v>
      </c>
      <c r="I16" s="30" t="n">
        <v>33.1</v>
      </c>
    </row>
    <row r="17" customFormat="false" ht="12" hidden="false" customHeight="true" outlineLevel="0" collapsed="false">
      <c r="A17" s="25" t="s">
        <v>15</v>
      </c>
      <c r="B17" s="91" t="n">
        <v>3891.7</v>
      </c>
      <c r="C17" s="29" t="n">
        <v>3019</v>
      </c>
      <c r="D17" s="29" t="n">
        <v>46.5</v>
      </c>
      <c r="E17" s="29" t="n">
        <v>2972.5</v>
      </c>
      <c r="F17" s="29" t="n">
        <v>872.7</v>
      </c>
      <c r="G17" s="29" t="n">
        <v>639.6</v>
      </c>
      <c r="H17" s="29" t="n">
        <v>196.1</v>
      </c>
      <c r="I17" s="30" t="n">
        <v>36.9</v>
      </c>
    </row>
    <row r="18" customFormat="false" ht="12" hidden="false" customHeight="true" outlineLevel="0" collapsed="false">
      <c r="A18" s="25" t="s">
        <v>16</v>
      </c>
      <c r="B18" s="91" t="n">
        <v>3827.3</v>
      </c>
      <c r="C18" s="29" t="n">
        <v>2346.1</v>
      </c>
      <c r="D18" s="29" t="n">
        <v>51.1</v>
      </c>
      <c r="E18" s="29" t="n">
        <v>2295</v>
      </c>
      <c r="F18" s="29" t="n">
        <v>1481.1</v>
      </c>
      <c r="G18" s="29" t="n">
        <v>1105.2</v>
      </c>
      <c r="H18" s="29" t="n">
        <v>358.2</v>
      </c>
      <c r="I18" s="30" t="n">
        <v>17.7</v>
      </c>
    </row>
    <row r="19" customFormat="false" ht="12" hidden="false" customHeight="true" outlineLevel="0" collapsed="false">
      <c r="A19" s="25" t="s">
        <v>17</v>
      </c>
      <c r="B19" s="91" t="n">
        <v>2396.4</v>
      </c>
      <c r="C19" s="29" t="n">
        <v>1263.6</v>
      </c>
      <c r="D19" s="29" t="n">
        <v>53.8</v>
      </c>
      <c r="E19" s="29" t="n">
        <v>1209.8</v>
      </c>
      <c r="F19" s="29" t="n">
        <v>1132.7</v>
      </c>
      <c r="G19" s="29" t="n">
        <v>931.7</v>
      </c>
      <c r="H19" s="29" t="n">
        <v>188.1</v>
      </c>
      <c r="I19" s="30" t="n">
        <v>13</v>
      </c>
    </row>
    <row r="20" customFormat="false" ht="12" hidden="false" customHeight="true" outlineLevel="0" collapsed="false">
      <c r="A20" s="11" t="s">
        <v>18</v>
      </c>
      <c r="B20" s="100" t="n">
        <v>1435.6</v>
      </c>
      <c r="C20" s="34" t="n">
        <v>502.2</v>
      </c>
      <c r="D20" s="34" t="n">
        <v>51.5</v>
      </c>
      <c r="E20" s="34" t="n">
        <v>450.6</v>
      </c>
      <c r="F20" s="34" t="n">
        <v>933.5</v>
      </c>
      <c r="G20" s="34" t="n">
        <v>854.6</v>
      </c>
      <c r="H20" s="34" t="n">
        <v>61.5</v>
      </c>
      <c r="I20" s="35" t="n">
        <v>17.3</v>
      </c>
    </row>
    <row r="21" customFormat="false" ht="12" hidden="false" customHeight="true" outlineLevel="0" collapsed="false">
      <c r="A21" s="121" t="s">
        <v>20</v>
      </c>
      <c r="B21" s="86" t="n">
        <v>9931.9</v>
      </c>
      <c r="C21" s="17" t="n">
        <v>6648.2</v>
      </c>
      <c r="D21" s="17" t="n">
        <v>818.6</v>
      </c>
      <c r="E21" s="17" t="n">
        <v>5829.6</v>
      </c>
      <c r="F21" s="17" t="n">
        <v>3283.7</v>
      </c>
      <c r="G21" s="17" t="n">
        <v>1341.1</v>
      </c>
      <c r="H21" s="17" t="n">
        <v>184.1</v>
      </c>
      <c r="I21" s="87" t="n">
        <v>1758.5</v>
      </c>
    </row>
    <row r="22" customFormat="false" ht="12" hidden="false" customHeight="true" outlineLevel="0" collapsed="false">
      <c r="A22" s="25" t="s">
        <v>13</v>
      </c>
      <c r="B22" s="91" t="n">
        <v>207.7</v>
      </c>
      <c r="C22" s="29" t="n">
        <v>199.1</v>
      </c>
      <c r="D22" s="29" t="n">
        <v>82.3</v>
      </c>
      <c r="E22" s="29" t="n">
        <v>116.9</v>
      </c>
      <c r="F22" s="29" t="n">
        <v>8.6</v>
      </c>
      <c r="G22" s="29" t="n">
        <v>4.8</v>
      </c>
      <c r="H22" s="29" t="n">
        <v>0</v>
      </c>
      <c r="I22" s="30" t="n">
        <v>3.8</v>
      </c>
    </row>
    <row r="23" customFormat="false" ht="12" hidden="false" customHeight="true" outlineLevel="0" collapsed="false">
      <c r="A23" s="25" t="s">
        <v>14</v>
      </c>
      <c r="B23" s="91" t="n">
        <v>2215.2</v>
      </c>
      <c r="C23" s="29" t="n">
        <v>2077.9</v>
      </c>
      <c r="D23" s="29" t="n">
        <v>136.2</v>
      </c>
      <c r="E23" s="29" t="n">
        <v>1941.7</v>
      </c>
      <c r="F23" s="29" t="n">
        <v>137.3</v>
      </c>
      <c r="G23" s="29" t="n">
        <v>86.2</v>
      </c>
      <c r="H23" s="29" t="n">
        <v>13.4</v>
      </c>
      <c r="I23" s="30" t="n">
        <v>37.7</v>
      </c>
    </row>
    <row r="24" customFormat="false" ht="12" hidden="false" customHeight="true" outlineLevel="0" collapsed="false">
      <c r="A24" s="25" t="s">
        <v>15</v>
      </c>
      <c r="B24" s="91" t="n">
        <v>2317.8</v>
      </c>
      <c r="C24" s="29" t="n">
        <v>1789.7</v>
      </c>
      <c r="D24" s="29" t="n">
        <v>202.3</v>
      </c>
      <c r="E24" s="29" t="n">
        <v>1587.4</v>
      </c>
      <c r="F24" s="29" t="n">
        <v>528.1</v>
      </c>
      <c r="G24" s="29" t="n">
        <v>242.7</v>
      </c>
      <c r="H24" s="29" t="n">
        <v>45.3</v>
      </c>
      <c r="I24" s="30" t="n">
        <v>240</v>
      </c>
    </row>
    <row r="25" customFormat="false" ht="12" hidden="false" customHeight="true" outlineLevel="0" collapsed="false">
      <c r="A25" s="25" t="s">
        <v>16</v>
      </c>
      <c r="B25" s="91" t="n">
        <v>2595.8</v>
      </c>
      <c r="C25" s="29" t="n">
        <v>1568.6</v>
      </c>
      <c r="D25" s="29" t="n">
        <v>197.4</v>
      </c>
      <c r="E25" s="29" t="n">
        <v>1371.1</v>
      </c>
      <c r="F25" s="29" t="n">
        <v>1027.2</v>
      </c>
      <c r="G25" s="29" t="n">
        <v>389.1</v>
      </c>
      <c r="H25" s="29" t="n">
        <v>80.2</v>
      </c>
      <c r="I25" s="30" t="n">
        <v>557.8</v>
      </c>
    </row>
    <row r="26" customFormat="false" ht="12" hidden="false" customHeight="true" outlineLevel="0" collapsed="false">
      <c r="A26" s="25" t="s">
        <v>17</v>
      </c>
      <c r="B26" s="91" t="n">
        <v>1487.5</v>
      </c>
      <c r="C26" s="29" t="n">
        <v>750.9</v>
      </c>
      <c r="D26" s="29" t="n">
        <v>116.7</v>
      </c>
      <c r="E26" s="29" t="n">
        <v>634.2</v>
      </c>
      <c r="F26" s="29" t="n">
        <v>736.5</v>
      </c>
      <c r="G26" s="29" t="n">
        <v>267.4</v>
      </c>
      <c r="H26" s="29" t="n">
        <v>36.1</v>
      </c>
      <c r="I26" s="30" t="n">
        <v>433.1</v>
      </c>
    </row>
    <row r="27" customFormat="false" ht="12" hidden="false" customHeight="true" outlineLevel="0" collapsed="false">
      <c r="A27" s="11" t="s">
        <v>18</v>
      </c>
      <c r="B27" s="100" t="n">
        <v>1108</v>
      </c>
      <c r="C27" s="34" t="n">
        <v>261.9</v>
      </c>
      <c r="D27" s="34" t="n">
        <v>83.8</v>
      </c>
      <c r="E27" s="34" t="n">
        <v>178.2</v>
      </c>
      <c r="F27" s="34" t="n">
        <v>846</v>
      </c>
      <c r="G27" s="34" t="n">
        <v>350.9</v>
      </c>
      <c r="H27" s="34" t="n">
        <v>9.1</v>
      </c>
      <c r="I27" s="35" t="n">
        <v>486</v>
      </c>
    </row>
    <row r="28" customFormat="false" ht="12" hidden="false" customHeight="true" outlineLevel="0" collapsed="false">
      <c r="A28" s="38" t="s">
        <v>21</v>
      </c>
    </row>
    <row r="29" customFormat="false" ht="12" hidden="false" customHeight="true" outlineLevel="0" collapsed="false">
      <c r="A29" s="68"/>
    </row>
    <row r="30" customFormat="false" ht="12" hidden="false" customHeight="true" outlineLevel="0" collapsed="false">
      <c r="A30" s="128" t="s">
        <v>29</v>
      </c>
      <c r="I30" s="5" t="s">
        <v>23</v>
      </c>
    </row>
    <row r="31" customFormat="false" ht="12" hidden="false" customHeight="true" outlineLevel="0" collapsed="false">
      <c r="A31" s="75" t="s">
        <v>171</v>
      </c>
      <c r="B31" s="7" t="s">
        <v>184</v>
      </c>
      <c r="C31" s="7"/>
      <c r="D31" s="7"/>
      <c r="E31" s="7"/>
      <c r="F31" s="7"/>
      <c r="G31" s="7"/>
      <c r="H31" s="7"/>
      <c r="I31" s="7"/>
    </row>
    <row r="32" customFormat="false" ht="12" hidden="false" customHeight="true" outlineLevel="0" collapsed="false">
      <c r="A32" s="8" t="s">
        <v>173</v>
      </c>
      <c r="B32" s="123" t="s">
        <v>5</v>
      </c>
      <c r="C32" s="124" t="s">
        <v>185</v>
      </c>
      <c r="D32" s="74"/>
      <c r="E32" s="85"/>
      <c r="F32" s="124" t="s">
        <v>186</v>
      </c>
      <c r="G32" s="74"/>
      <c r="H32" s="74"/>
      <c r="I32" s="85"/>
    </row>
    <row r="33" customFormat="false" ht="12" hidden="false" customHeight="true" outlineLevel="0" collapsed="false">
      <c r="A33" s="11"/>
      <c r="B33" s="111"/>
      <c r="C33" s="111"/>
      <c r="D33" s="7" t="s">
        <v>187</v>
      </c>
      <c r="E33" s="7" t="s">
        <v>188</v>
      </c>
      <c r="F33" s="111"/>
      <c r="G33" s="7" t="s">
        <v>189</v>
      </c>
      <c r="H33" s="7" t="s">
        <v>190</v>
      </c>
      <c r="I33" s="125" t="s">
        <v>191</v>
      </c>
    </row>
    <row r="34" customFormat="false" ht="12" hidden="false" customHeight="true" outlineLevel="0" collapsed="false">
      <c r="A34" s="8" t="s">
        <v>12</v>
      </c>
      <c r="B34" s="129" t="n">
        <f aca="false">SUM(B35:B54)/3</f>
        <v>100.000423515261</v>
      </c>
      <c r="C34" s="116" t="n">
        <f aca="false">SUM(C35:C54)/3</f>
        <v>100</v>
      </c>
      <c r="D34" s="116" t="n">
        <f aca="false">SUM(D35:D54)/3</f>
        <v>100</v>
      </c>
      <c r="E34" s="116" t="n">
        <f aca="false">SUM(E35:E54)/3</f>
        <v>99.9997712288215</v>
      </c>
      <c r="F34" s="116" t="n">
        <f aca="false">SUM(F35:F54)/3</f>
        <v>99.9995772027736</v>
      </c>
      <c r="G34" s="116" t="n">
        <f aca="false">SUM(G35:G54)/3</f>
        <v>100</v>
      </c>
      <c r="H34" s="116" t="n">
        <f aca="false">SUM(H35:H54)/3</f>
        <v>99.9967097686968</v>
      </c>
      <c r="I34" s="117" t="n">
        <f aca="false">SUM(I35:I54)/3</f>
        <v>99.9964539007092</v>
      </c>
    </row>
    <row r="35" customFormat="false" ht="12" hidden="false" customHeight="true" outlineLevel="0" collapsed="false">
      <c r="A35" s="19" t="s">
        <v>13</v>
      </c>
      <c r="B35" s="130" t="n">
        <f aca="false">B8/B$7*100</f>
        <v>1.42174073242729</v>
      </c>
      <c r="C35" s="48" t="n">
        <f aca="false">C8/C$7*100</f>
        <v>2.02442792744104</v>
      </c>
      <c r="D35" s="48" t="n">
        <f aca="false">D8/D$7*100</f>
        <v>11.2330424263372</v>
      </c>
      <c r="E35" s="48" t="n">
        <f aca="false">E8/E$7*100</f>
        <v>1.29301470083593</v>
      </c>
      <c r="F35" s="48" t="n">
        <f aca="false">F8/F$7*100</f>
        <v>0.219431760527651</v>
      </c>
      <c r="G35" s="48" t="n">
        <f aca="false">G8/G$7*100</f>
        <v>0.200364663687912</v>
      </c>
      <c r="H35" s="48" t="n">
        <f aca="false">H8/H$7*100</f>
        <v>0</v>
      </c>
      <c r="I35" s="49" t="n">
        <f aca="false">I8/I$7*100</f>
        <v>0.388297872340426</v>
      </c>
    </row>
    <row r="36" customFormat="false" ht="12" hidden="false" customHeight="true" outlineLevel="0" collapsed="false">
      <c r="A36" s="25" t="s">
        <v>14</v>
      </c>
      <c r="B36" s="131" t="n">
        <f aca="false">B9/B$7*100</f>
        <v>17.8566739652463</v>
      </c>
      <c r="C36" s="53" t="n">
        <f aca="false">C9/C$7*100</f>
        <v>24.8437490065425</v>
      </c>
      <c r="D36" s="53" t="n">
        <f aca="false">D9/D$7*100</f>
        <v>19.3726777844984</v>
      </c>
      <c r="E36" s="53" t="n">
        <f aca="false">E9/E$7*100</f>
        <v>25.2783001386353</v>
      </c>
      <c r="F36" s="53" t="n">
        <f aca="false">F9/F$7*100</f>
        <v>3.9167935058346</v>
      </c>
      <c r="G36" s="53" t="n">
        <f aca="false">G9/G$7*100</f>
        <v>3.99927868721072</v>
      </c>
      <c r="H36" s="53" t="n">
        <f aca="false">H9/H$7*100</f>
        <v>3.80021715526601</v>
      </c>
      <c r="I36" s="54" t="n">
        <f aca="false">I9/I$7*100</f>
        <v>3.76595744680851</v>
      </c>
    </row>
    <row r="37" customFormat="false" ht="12" hidden="false" customHeight="true" outlineLevel="0" collapsed="false">
      <c r="A37" s="25" t="s">
        <v>15</v>
      </c>
      <c r="B37" s="131" t="n">
        <f aca="false">B10/B$7*100</f>
        <v>26.2981801549219</v>
      </c>
      <c r="C37" s="53" t="n">
        <f aca="false">C10/C$7*100</f>
        <v>30.5749655071561</v>
      </c>
      <c r="D37" s="53" t="n">
        <f aca="false">D10/D$7*100</f>
        <v>21.4983150436361</v>
      </c>
      <c r="E37" s="53" t="n">
        <f aca="false">E10/E$7*100</f>
        <v>31.2958972176849</v>
      </c>
      <c r="F37" s="53" t="n">
        <f aca="false">F10/F$7*100</f>
        <v>17.767630644343</v>
      </c>
      <c r="G37" s="53" t="n">
        <f aca="false">G10/G$7*100</f>
        <v>17.6801779238214</v>
      </c>
      <c r="H37" s="53" t="n">
        <f aca="false">H10/H$7*100</f>
        <v>23.8278550982134</v>
      </c>
      <c r="I37" s="54" t="n">
        <f aca="false">I10/I$7*100</f>
        <v>14.7340425531915</v>
      </c>
    </row>
    <row r="38" customFormat="false" ht="12" hidden="false" customHeight="true" outlineLevel="0" collapsed="false">
      <c r="A38" s="25" t="s">
        <v>16</v>
      </c>
      <c r="B38" s="131" t="n">
        <f aca="false">B11/B$7*100</f>
        <v>27.202385237952</v>
      </c>
      <c r="C38" s="53" t="n">
        <f aca="false">C11/C$7*100</f>
        <v>24.8901633403061</v>
      </c>
      <c r="D38" s="53" t="n">
        <f aca="false">D11/D$7*100</f>
        <v>21.4723926380368</v>
      </c>
      <c r="E38" s="53" t="n">
        <f aca="false">E11/E$7*100</f>
        <v>25.1616268376045</v>
      </c>
      <c r="F38" s="53" t="n">
        <f aca="false">F11/F$7*100</f>
        <v>31.8150684931507</v>
      </c>
      <c r="G38" s="53" t="n">
        <f aca="false">G11/G$7*100</f>
        <v>29.9424953415216</v>
      </c>
      <c r="H38" s="53" t="n">
        <f aca="false">H11/H$7*100</f>
        <v>43.2731221004837</v>
      </c>
      <c r="I38" s="54" t="n">
        <f aca="false">I11/I$7*100</f>
        <v>30.6117021276596</v>
      </c>
    </row>
    <row r="39" customFormat="false" ht="12" hidden="false" customHeight="true" outlineLevel="0" collapsed="false">
      <c r="A39" s="25" t="s">
        <v>17</v>
      </c>
      <c r="B39" s="131" t="n">
        <f aca="false">B12/B$7*100</f>
        <v>16.448485721183</v>
      </c>
      <c r="C39" s="53" t="n">
        <f aca="false">C12/C$7*100</f>
        <v>12.8090844931618</v>
      </c>
      <c r="D39" s="53" t="n">
        <f aca="false">D12/D$7*100</f>
        <v>14.7325671822345</v>
      </c>
      <c r="E39" s="53" t="n">
        <f aca="false">E12/E$7*100</f>
        <v>12.6563079077046</v>
      </c>
      <c r="F39" s="53" t="n">
        <f aca="false">F12/F$7*100</f>
        <v>23.7087772704211</v>
      </c>
      <c r="G39" s="53" t="n">
        <f aca="false">G12/G$7*100</f>
        <v>24.0257268228175</v>
      </c>
      <c r="H39" s="53" t="n">
        <f aca="false">H12/H$7*100</f>
        <v>22.1202250518211</v>
      </c>
      <c r="I39" s="54" t="n">
        <f aca="false">I12/I$7*100</f>
        <v>23.7234042553192</v>
      </c>
    </row>
    <row r="40" customFormat="false" ht="12" hidden="false" customHeight="true" outlineLevel="0" collapsed="false">
      <c r="A40" s="11" t="s">
        <v>18</v>
      </c>
      <c r="B40" s="132" t="n">
        <f aca="false">B13/B$7*100</f>
        <v>10.7725341882695</v>
      </c>
      <c r="C40" s="58" t="n">
        <f aca="false">C13/C$7*100</f>
        <v>4.85824553818374</v>
      </c>
      <c r="D40" s="58" t="n">
        <f aca="false">D13/D$7*100</f>
        <v>11.6910049252571</v>
      </c>
      <c r="E40" s="58" t="n">
        <f aca="false">E13/E$7*100</f>
        <v>4.31553951107024</v>
      </c>
      <c r="F40" s="58" t="n">
        <f aca="false">F13/F$7*100</f>
        <v>22.5710299340436</v>
      </c>
      <c r="G40" s="58" t="n">
        <f aca="false">G13/G$7*100</f>
        <v>24.1539602075778</v>
      </c>
      <c r="H40" s="58" t="n">
        <f aca="false">H13/H$7*100</f>
        <v>6.96870990030599</v>
      </c>
      <c r="I40" s="59" t="n">
        <f aca="false">I13/I$7*100</f>
        <v>26.7712765957447</v>
      </c>
    </row>
    <row r="41" customFormat="false" ht="12" hidden="false" customHeight="true" outlineLevel="0" collapsed="false">
      <c r="A41" s="13" t="s">
        <v>19</v>
      </c>
      <c r="B41" s="133" t="n">
        <f aca="false">B14/B$7*100</f>
        <v>57.9373112710117</v>
      </c>
      <c r="C41" s="61" t="n">
        <f aca="false">C14/C$7*100</f>
        <v>57.7298940100077</v>
      </c>
      <c r="D41" s="61" t="n">
        <f aca="false">D14/D$7*100</f>
        <v>29.2663959215415</v>
      </c>
      <c r="E41" s="61" t="n">
        <f aca="false">E14/E$7*100</f>
        <v>59.9906661359175</v>
      </c>
      <c r="F41" s="61" t="n">
        <f aca="false">F14/F$7*100</f>
        <v>58.3498224251649</v>
      </c>
      <c r="G41" s="61" t="n">
        <f aca="false">G14/G$7*100</f>
        <v>73.1290949528141</v>
      </c>
      <c r="H41" s="61" t="n">
        <f aca="false">H14/H$7*100</f>
        <v>81.8280525120916</v>
      </c>
      <c r="I41" s="44" t="n">
        <f aca="false">I14/I$7*100</f>
        <v>6.46276595744681</v>
      </c>
    </row>
    <row r="42" customFormat="false" ht="12" hidden="false" customHeight="true" outlineLevel="0" collapsed="false">
      <c r="A42" s="25" t="s">
        <v>13</v>
      </c>
      <c r="B42" s="131" t="n">
        <f aca="false">B15/B$7*100</f>
        <v>0.542099534556728</v>
      </c>
      <c r="C42" s="53" t="n">
        <f aca="false">C15/C$7*100</f>
        <v>0.75852465999911</v>
      </c>
      <c r="D42" s="53" t="n">
        <f aca="false">D15/D$7*100</f>
        <v>4.1216624902791</v>
      </c>
      <c r="E42" s="53" t="n">
        <f aca="false">E15/E$7*100</f>
        <v>0.490714177865016</v>
      </c>
      <c r="F42" s="53" t="n">
        <f aca="false">F15/F$7*100</f>
        <v>0.110350076103501</v>
      </c>
      <c r="G42" s="53" t="n">
        <f aca="false">G15/G$7*100</f>
        <v>0.104189625117714</v>
      </c>
      <c r="H42" s="53" t="n">
        <f aca="false">H15/H$7*100</f>
        <v>0</v>
      </c>
      <c r="I42" s="54" t="n">
        <f aca="false">I15/I$7*100</f>
        <v>0.186170212765957</v>
      </c>
    </row>
    <row r="43" customFormat="false" ht="12" hidden="false" customHeight="true" outlineLevel="0" collapsed="false">
      <c r="A43" s="25" t="s">
        <v>14</v>
      </c>
      <c r="B43" s="131" t="n">
        <f aca="false">B16/B$7*100</f>
        <v>8.47496389532397</v>
      </c>
      <c r="C43" s="53" t="n">
        <f aca="false">C16/C$7*100</f>
        <v>11.6321950164993</v>
      </c>
      <c r="D43" s="53" t="n">
        <f aca="false">D16/D$7*100</f>
        <v>7.60390564244362</v>
      </c>
      <c r="E43" s="53" t="n">
        <f aca="false">E16/E$7*100</f>
        <v>11.9521502203066</v>
      </c>
      <c r="F43" s="53" t="n">
        <f aca="false">F16/F$7*100</f>
        <v>2.1765601217656</v>
      </c>
      <c r="G43" s="53" t="n">
        <f aca="false">G16/G$7*100</f>
        <v>2.27213528622092</v>
      </c>
      <c r="H43" s="53" t="n">
        <f aca="false">H16/H$7*100</f>
        <v>2.47754417135525</v>
      </c>
      <c r="I43" s="54" t="n">
        <f aca="false">I16/I$7*100</f>
        <v>1.76063829787234</v>
      </c>
    </row>
    <row r="44" customFormat="false" ht="12" hidden="false" customHeight="true" outlineLevel="0" collapsed="false">
      <c r="A44" s="25" t="s">
        <v>15</v>
      </c>
      <c r="B44" s="131" t="n">
        <f aca="false">B17/B$7*100</f>
        <v>16.4819434268314</v>
      </c>
      <c r="C44" s="53" t="n">
        <f aca="false">C17/C$7*100</f>
        <v>19.1951881687956</v>
      </c>
      <c r="D44" s="53" t="n">
        <f aca="false">D17/D$7*100</f>
        <v>4.01797286788214</v>
      </c>
      <c r="E44" s="53" t="n">
        <f aca="false">E17/E$7*100</f>
        <v>20.4006698420106</v>
      </c>
      <c r="F44" s="53" t="n">
        <f aca="false">F17/F$7*100</f>
        <v>11.0692541856925</v>
      </c>
      <c r="G44" s="53" t="n">
        <f aca="false">G17/G$7*100</f>
        <v>12.8153238894789</v>
      </c>
      <c r="H44" s="53" t="n">
        <f aca="false">H17/H$7*100</f>
        <v>19.3564307570822</v>
      </c>
      <c r="I44" s="54" t="n">
        <f aca="false">I17/I$7*100</f>
        <v>1.96276595744681</v>
      </c>
    </row>
    <row r="45" customFormat="false" ht="12" hidden="false" customHeight="true" outlineLevel="0" collapsed="false">
      <c r="A45" s="25" t="s">
        <v>16</v>
      </c>
      <c r="B45" s="131" t="n">
        <f aca="false">B18/B$7*100</f>
        <v>16.2091995985075</v>
      </c>
      <c r="C45" s="53" t="n">
        <f aca="false">C18/C$7*100</f>
        <v>14.9168038962608</v>
      </c>
      <c r="D45" s="53" t="n">
        <f aca="false">D18/D$7*100</f>
        <v>4.41544975373715</v>
      </c>
      <c r="E45" s="53" t="n">
        <f aca="false">E18/E$7*100</f>
        <v>15.7508956391638</v>
      </c>
      <c r="F45" s="53" t="n">
        <f aca="false">F18/F$7*100</f>
        <v>18.7861491628615</v>
      </c>
      <c r="G45" s="53" t="n">
        <f aca="false">G18/G$7*100</f>
        <v>22.144302630788</v>
      </c>
      <c r="H45" s="53" t="n">
        <f aca="false">H18/H$7*100</f>
        <v>35.3568255848386</v>
      </c>
      <c r="I45" s="54" t="n">
        <f aca="false">I18/I$7*100</f>
        <v>0.941489361702128</v>
      </c>
    </row>
    <row r="46" customFormat="false" ht="12" hidden="false" customHeight="true" outlineLevel="0" collapsed="false">
      <c r="A46" s="25" t="s">
        <v>17</v>
      </c>
      <c r="B46" s="131" t="n">
        <f aca="false">B19/B$7*100</f>
        <v>10.1491197235292</v>
      </c>
      <c r="C46" s="53" t="n">
        <f aca="false">C19/C$7*100</f>
        <v>8.034130430636</v>
      </c>
      <c r="D46" s="53" t="n">
        <f aca="false">D19/D$7*100</f>
        <v>4.6487514041303</v>
      </c>
      <c r="E46" s="53" t="n">
        <f aca="false">E19/E$7*100</f>
        <v>8.30302115218316</v>
      </c>
      <c r="F46" s="53" t="n">
        <f aca="false">F19/F$7*100</f>
        <v>14.3670725520041</v>
      </c>
      <c r="G46" s="53" t="n">
        <f aca="false">G19/G$7*100</f>
        <v>18.6679757158028</v>
      </c>
      <c r="H46" s="53" t="n">
        <f aca="false">H19/H$7*100</f>
        <v>18.5667752442997</v>
      </c>
      <c r="I46" s="54" t="n">
        <f aca="false">I19/I$7*100</f>
        <v>0.691489361702128</v>
      </c>
    </row>
    <row r="47" customFormat="false" ht="12" hidden="false" customHeight="true" outlineLevel="0" collapsed="false">
      <c r="A47" s="11" t="s">
        <v>18</v>
      </c>
      <c r="B47" s="132" t="n">
        <f aca="false">B20/B$7*100</f>
        <v>6.0799850922628</v>
      </c>
      <c r="C47" s="58" t="n">
        <f aca="false">C20/C$7*100</f>
        <v>3.19305183781687</v>
      </c>
      <c r="D47" s="58" t="n">
        <f aca="false">D20/D$7*100</f>
        <v>4.4500129612028</v>
      </c>
      <c r="E47" s="58" t="n">
        <f aca="false">E20/E$7*100</f>
        <v>3.09252879085281</v>
      </c>
      <c r="F47" s="58" t="n">
        <f aca="false">F20/F$7*100</f>
        <v>11.8404363267377</v>
      </c>
      <c r="G47" s="58" t="n">
        <f aca="false">G20/G$7*100</f>
        <v>17.123164158769</v>
      </c>
      <c r="H47" s="58" t="n">
        <f aca="false">H20/H$7*100</f>
        <v>6.07047675451584</v>
      </c>
      <c r="I47" s="59" t="n">
        <f aca="false">I20/I$7*100</f>
        <v>0.920212765957447</v>
      </c>
    </row>
    <row r="48" customFormat="false" ht="12" hidden="false" customHeight="true" outlineLevel="0" collapsed="false">
      <c r="A48" s="121" t="s">
        <v>20</v>
      </c>
      <c r="B48" s="134" t="n">
        <f aca="false">B21/B$7*100</f>
        <v>42.0631122442497</v>
      </c>
      <c r="C48" s="43" t="n">
        <f aca="false">C21/C$7*100</f>
        <v>42.2701059899923</v>
      </c>
      <c r="D48" s="43" t="n">
        <f aca="false">D21/D$7*100</f>
        <v>70.7336040784585</v>
      </c>
      <c r="E48" s="43" t="n">
        <f aca="false">E21/E$7*100</f>
        <v>40.0093338640825</v>
      </c>
      <c r="F48" s="43" t="n">
        <f aca="false">F21/F$7*100</f>
        <v>41.6501775748351</v>
      </c>
      <c r="G48" s="43" t="n">
        <f aca="false">G21/G$7*100</f>
        <v>26.8709050471859</v>
      </c>
      <c r="H48" s="43" t="n">
        <f aca="false">H21/H$7*100</f>
        <v>18.1719474879084</v>
      </c>
      <c r="I48" s="118" t="n">
        <f aca="false">I21/I$7*100</f>
        <v>93.5372340425532</v>
      </c>
    </row>
    <row r="49" customFormat="false" ht="12" hidden="false" customHeight="true" outlineLevel="0" collapsed="false">
      <c r="A49" s="25" t="s">
        <v>13</v>
      </c>
      <c r="B49" s="131" t="n">
        <f aca="false">B22/B$7*100</f>
        <v>0.879641197870565</v>
      </c>
      <c r="C49" s="53" t="n">
        <f aca="false">C22/C$7*100</f>
        <v>1.26590326744193</v>
      </c>
      <c r="D49" s="53" t="n">
        <f aca="false">D22/D$7*100</f>
        <v>7.11137993605807</v>
      </c>
      <c r="E49" s="53" t="n">
        <f aca="false">E22/E$7*100</f>
        <v>0.802300522970914</v>
      </c>
      <c r="F49" s="53" t="n">
        <f aca="false">F22/F$7*100</f>
        <v>0.10908168442415</v>
      </c>
      <c r="G49" s="53" t="n">
        <f aca="false">G22/G$7*100</f>
        <v>0.0961750385701978</v>
      </c>
      <c r="H49" s="53" t="n">
        <f aca="false">H22/H$7*100</f>
        <v>0</v>
      </c>
      <c r="I49" s="54" t="n">
        <f aca="false">I22/I$7*100</f>
        <v>0.202127659574468</v>
      </c>
    </row>
    <row r="50" customFormat="false" ht="12" hidden="false" customHeight="true" outlineLevel="0" collapsed="false">
      <c r="A50" s="25" t="s">
        <v>14</v>
      </c>
      <c r="B50" s="131" t="n">
        <f aca="false">B23/B$7*100</f>
        <v>9.38171006992237</v>
      </c>
      <c r="C50" s="53" t="n">
        <f aca="false">C23/C$7*100</f>
        <v>13.2115539900432</v>
      </c>
      <c r="D50" s="53" t="n">
        <f aca="false">D23/D$7*100</f>
        <v>11.7687721420548</v>
      </c>
      <c r="E50" s="53" t="n">
        <f aca="false">E23/E$7*100</f>
        <v>13.3261499183287</v>
      </c>
      <c r="F50" s="53" t="n">
        <f aca="false">F23/F$7*100</f>
        <v>1.74150177574835</v>
      </c>
      <c r="G50" s="53" t="n">
        <f aca="false">G23/G$7*100</f>
        <v>1.7271434009898</v>
      </c>
      <c r="H50" s="53" t="n">
        <f aca="false">H23/H$7*100</f>
        <v>1.32267298391077</v>
      </c>
      <c r="I50" s="54" t="n">
        <f aca="false">I23/I$7*100</f>
        <v>2.00531914893617</v>
      </c>
    </row>
    <row r="51" customFormat="false" ht="12" hidden="false" customHeight="true" outlineLevel="0" collapsed="false">
      <c r="A51" s="25" t="s">
        <v>15</v>
      </c>
      <c r="B51" s="131" t="n">
        <f aca="false">B24/B$7*100</f>
        <v>9.8162367280905</v>
      </c>
      <c r="C51" s="53" t="n">
        <f aca="false">C24/C$7*100</f>
        <v>11.3791415255692</v>
      </c>
      <c r="D51" s="53" t="n">
        <f aca="false">D24/D$7*100</f>
        <v>17.4803421757539</v>
      </c>
      <c r="E51" s="53" t="n">
        <f aca="false">E24/E$7*100</f>
        <v>10.8945410621388</v>
      </c>
      <c r="F51" s="53" t="n">
        <f aca="false">F24/F$7*100</f>
        <v>6.69837645865043</v>
      </c>
      <c r="G51" s="53" t="n">
        <f aca="false">G24/G$7*100</f>
        <v>4.86285038770562</v>
      </c>
      <c r="H51" s="53" t="n">
        <f aca="false">H24/H$7*100</f>
        <v>4.47142434113118</v>
      </c>
      <c r="I51" s="54" t="n">
        <f aca="false">I24/I$7*100</f>
        <v>12.7659574468085</v>
      </c>
    </row>
    <row r="52" customFormat="false" ht="12" hidden="false" customHeight="true" outlineLevel="0" collapsed="false">
      <c r="A52" s="25" t="s">
        <v>16</v>
      </c>
      <c r="B52" s="131" t="n">
        <f aca="false">B25/B$7*100</f>
        <v>10.9936091547059</v>
      </c>
      <c r="C52" s="53" t="n">
        <f aca="false">C25/C$7*100</f>
        <v>9.9733594440453</v>
      </c>
      <c r="D52" s="53" t="n">
        <f aca="false">D25/D$7*100</f>
        <v>17.0569428842997</v>
      </c>
      <c r="E52" s="53" t="n">
        <f aca="false">E25/E$7*100</f>
        <v>9.41004488490522</v>
      </c>
      <c r="F52" s="53" t="n">
        <f aca="false">F25/F$7*100</f>
        <v>13.0289193302892</v>
      </c>
      <c r="G52" s="53" t="n">
        <f aca="false">G25/G$7*100</f>
        <v>7.79618906409666</v>
      </c>
      <c r="H52" s="53" t="n">
        <f aca="false">H25/H$7*100</f>
        <v>7.91629651564505</v>
      </c>
      <c r="I52" s="54" t="n">
        <f aca="false">I25/I$7*100</f>
        <v>29.6702127659574</v>
      </c>
    </row>
    <row r="53" customFormat="false" ht="12" hidden="false" customHeight="true" outlineLevel="0" collapsed="false">
      <c r="A53" s="25" t="s">
        <v>17</v>
      </c>
      <c r="B53" s="131" t="n">
        <f aca="false">B26/B$7*100</f>
        <v>6.2997895129151</v>
      </c>
      <c r="C53" s="53" t="n">
        <f aca="false">C26/C$7*100</f>
        <v>4.77431824973455</v>
      </c>
      <c r="D53" s="53" t="n">
        <f aca="false">D26/D$7*100</f>
        <v>10.0838157781042</v>
      </c>
      <c r="E53" s="53" t="n">
        <f aca="false">E26/E$7*100</f>
        <v>4.35260044198592</v>
      </c>
      <c r="F53" s="53" t="n">
        <f aca="false">F26/F$7*100</f>
        <v>9.34170471841705</v>
      </c>
      <c r="G53" s="53" t="n">
        <f aca="false">G26/G$7*100</f>
        <v>5.35775110701477</v>
      </c>
      <c r="H53" s="53" t="n">
        <f aca="false">H26/H$7*100</f>
        <v>3.56332050143125</v>
      </c>
      <c r="I53" s="54" t="n">
        <f aca="false">I26/I$7*100</f>
        <v>23.0372340425532</v>
      </c>
    </row>
    <row r="54" customFormat="false" ht="12" hidden="false" customHeight="true" outlineLevel="0" collapsed="false">
      <c r="A54" s="11" t="s">
        <v>18</v>
      </c>
      <c r="B54" s="132" t="n">
        <f aca="false">B27/B$7*100</f>
        <v>4.69254909600667</v>
      </c>
      <c r="C54" s="58" t="n">
        <f aca="false">C27/C$7*100</f>
        <v>1.66519370036686</v>
      </c>
      <c r="D54" s="58" t="n">
        <f aca="false">D27/D$7*100</f>
        <v>7.24099196405426</v>
      </c>
      <c r="E54" s="58" t="n">
        <f aca="false">E27/E$7*100</f>
        <v>1.22301072021742</v>
      </c>
      <c r="F54" s="58" t="n">
        <f aca="false">F27/F$7*100</f>
        <v>10.7305936073059</v>
      </c>
      <c r="G54" s="58" t="n">
        <f aca="false">G27/G$7*100</f>
        <v>7.03079604880883</v>
      </c>
      <c r="H54" s="58" t="n">
        <f aca="false">H27/H$7*100</f>
        <v>0.898233145790149</v>
      </c>
      <c r="I54" s="59" t="n">
        <f aca="false">I27/I$7*100</f>
        <v>25.8510638297872</v>
      </c>
    </row>
  </sheetData>
  <mergeCells count="2">
    <mergeCell ref="B4:I4"/>
    <mergeCell ref="B31:I31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0.5" zeroHeight="false" outlineLevelRow="0" outlineLevelCol="0"/>
  <cols>
    <col collapsed="false" customWidth="true" hidden="false" outlineLevel="0" max="1" min="1" style="135" width="5.7"/>
    <col collapsed="false" customWidth="true" hidden="false" outlineLevel="0" max="2" min="2" style="135" width="7.7"/>
    <col collapsed="false" customWidth="true" hidden="false" outlineLevel="0" max="9" min="3" style="135" width="10.7"/>
    <col collapsed="false" customWidth="false" hidden="false" outlineLevel="0" max="257" min="10" style="135" width="9.13"/>
  </cols>
  <sheetData>
    <row r="1" s="137" customFormat="true" ht="12" hidden="false" customHeight="false" outlineLevel="0" collapsed="false">
      <c r="A1" s="136" t="s">
        <v>192</v>
      </c>
    </row>
    <row r="3" customFormat="false" ht="10.5" hidden="false" customHeight="false" outlineLevel="0" collapsed="false">
      <c r="A3" s="138"/>
      <c r="I3" s="139" t="s">
        <v>1</v>
      </c>
    </row>
    <row r="4" customFormat="false" ht="21" hidden="false" customHeight="true" outlineLevel="0" collapsed="false">
      <c r="A4" s="140"/>
      <c r="B4" s="141"/>
      <c r="C4" s="142" t="s">
        <v>193</v>
      </c>
      <c r="D4" s="142"/>
      <c r="E4" s="142"/>
      <c r="F4" s="142"/>
      <c r="G4" s="142"/>
      <c r="H4" s="142"/>
      <c r="I4" s="142"/>
    </row>
    <row r="5" customFormat="false" ht="13.5" hidden="false" customHeight="true" outlineLevel="0" collapsed="false">
      <c r="A5" s="143" t="s">
        <v>26</v>
      </c>
      <c r="B5" s="143"/>
      <c r="C5" s="144" t="s">
        <v>5</v>
      </c>
      <c r="D5" s="145" t="s">
        <v>194</v>
      </c>
      <c r="E5" s="145" t="s">
        <v>195</v>
      </c>
      <c r="F5" s="145" t="s">
        <v>196</v>
      </c>
      <c r="G5" s="145" t="s">
        <v>197</v>
      </c>
      <c r="H5" s="145" t="s">
        <v>198</v>
      </c>
      <c r="I5" s="145" t="s">
        <v>199</v>
      </c>
    </row>
    <row r="6" customFormat="false" ht="13.5" hidden="false" customHeight="true" outlineLevel="0" collapsed="false">
      <c r="A6" s="146"/>
      <c r="B6" s="147"/>
      <c r="C6" s="148"/>
      <c r="D6" s="149" t="s">
        <v>200</v>
      </c>
      <c r="E6" s="149" t="s">
        <v>200</v>
      </c>
      <c r="F6" s="149" t="s">
        <v>200</v>
      </c>
      <c r="G6" s="149" t="s">
        <v>200</v>
      </c>
      <c r="H6" s="149" t="s">
        <v>200</v>
      </c>
      <c r="I6" s="148"/>
    </row>
    <row r="7" customFormat="false" ht="21" hidden="false" customHeight="true" outlineLevel="0" collapsed="false">
      <c r="A7" s="150" t="s">
        <v>12</v>
      </c>
      <c r="B7" s="151"/>
      <c r="C7" s="113" t="n">
        <v>23611.9</v>
      </c>
      <c r="D7" s="114" t="n">
        <v>7192.4</v>
      </c>
      <c r="E7" s="114" t="n">
        <v>8753.9</v>
      </c>
      <c r="F7" s="114" t="n">
        <v>4846.5</v>
      </c>
      <c r="G7" s="114" t="n">
        <v>1532.1</v>
      </c>
      <c r="H7" s="114" t="n">
        <v>721.2</v>
      </c>
      <c r="I7" s="115" t="n">
        <v>565.8</v>
      </c>
    </row>
    <row r="8" customFormat="false" ht="21" hidden="false" customHeight="true" outlineLevel="0" collapsed="false">
      <c r="A8" s="152" t="s">
        <v>185</v>
      </c>
      <c r="B8" s="153"/>
      <c r="C8" s="126" t="n">
        <v>15727.9</v>
      </c>
      <c r="D8" s="23" t="n">
        <v>3691.9</v>
      </c>
      <c r="E8" s="23" t="n">
        <v>6794.3</v>
      </c>
      <c r="F8" s="23" t="n">
        <v>3380.7</v>
      </c>
      <c r="G8" s="23" t="n">
        <v>1054.4</v>
      </c>
      <c r="H8" s="23" t="n">
        <v>476.7</v>
      </c>
      <c r="I8" s="24" t="n">
        <v>330</v>
      </c>
    </row>
    <row r="9" customFormat="false" ht="21" hidden="false" customHeight="true" outlineLevel="0" collapsed="false">
      <c r="A9" s="150"/>
      <c r="B9" s="154" t="s">
        <v>187</v>
      </c>
      <c r="C9" s="126" t="n">
        <v>1157.3</v>
      </c>
      <c r="D9" s="23" t="n">
        <v>958.1</v>
      </c>
      <c r="E9" s="23" t="n">
        <v>171</v>
      </c>
      <c r="F9" s="23" t="n">
        <v>27.8</v>
      </c>
      <c r="G9" s="23" t="n">
        <v>0.4</v>
      </c>
      <c r="H9" s="23" t="n">
        <v>0</v>
      </c>
      <c r="I9" s="24" t="n">
        <v>0</v>
      </c>
    </row>
    <row r="10" customFormat="false" ht="21" hidden="false" customHeight="true" outlineLevel="0" collapsed="false">
      <c r="A10" s="155"/>
      <c r="B10" s="156" t="s">
        <v>188</v>
      </c>
      <c r="C10" s="127" t="n">
        <v>14570.6</v>
      </c>
      <c r="D10" s="37" t="n">
        <v>2733.8</v>
      </c>
      <c r="E10" s="37" t="n">
        <v>6623.3</v>
      </c>
      <c r="F10" s="37" t="n">
        <v>3352.8</v>
      </c>
      <c r="G10" s="37" t="n">
        <v>1054</v>
      </c>
      <c r="H10" s="37" t="n">
        <v>476.7</v>
      </c>
      <c r="I10" s="18" t="n">
        <v>330</v>
      </c>
    </row>
    <row r="11" customFormat="false" ht="21" hidden="false" customHeight="true" outlineLevel="0" collapsed="false">
      <c r="A11" s="150" t="s">
        <v>186</v>
      </c>
      <c r="B11" s="157"/>
      <c r="C11" s="91" t="n">
        <v>7884</v>
      </c>
      <c r="D11" s="29" t="n">
        <v>3500.5</v>
      </c>
      <c r="E11" s="29" t="n">
        <v>1959.6</v>
      </c>
      <c r="F11" s="29" t="n">
        <v>1465.9</v>
      </c>
      <c r="G11" s="29" t="n">
        <v>477.7</v>
      </c>
      <c r="H11" s="29" t="n">
        <v>244.6</v>
      </c>
      <c r="I11" s="30" t="n">
        <v>235.8</v>
      </c>
    </row>
    <row r="12" customFormat="false" ht="21" hidden="false" customHeight="true" outlineLevel="0" collapsed="false">
      <c r="A12" s="150"/>
      <c r="B12" s="154" t="s">
        <v>189</v>
      </c>
      <c r="C12" s="126" t="n">
        <v>4990.9</v>
      </c>
      <c r="D12" s="23" t="n">
        <v>1583</v>
      </c>
      <c r="E12" s="23" t="n">
        <v>1767.6</v>
      </c>
      <c r="F12" s="23" t="n">
        <v>1120.1</v>
      </c>
      <c r="G12" s="23" t="n">
        <v>303.5</v>
      </c>
      <c r="H12" s="23" t="n">
        <v>119.2</v>
      </c>
      <c r="I12" s="24" t="n">
        <v>97.6</v>
      </c>
    </row>
    <row r="13" customFormat="false" ht="21" hidden="false" customHeight="true" outlineLevel="0" collapsed="false">
      <c r="A13" s="150"/>
      <c r="B13" s="158" t="s">
        <v>190</v>
      </c>
      <c r="C13" s="91" t="n">
        <v>1013.1</v>
      </c>
      <c r="D13" s="29" t="n">
        <v>37.6</v>
      </c>
      <c r="E13" s="29" t="n">
        <v>192</v>
      </c>
      <c r="F13" s="29" t="n">
        <v>345.8</v>
      </c>
      <c r="G13" s="29" t="n">
        <v>174.2</v>
      </c>
      <c r="H13" s="29" t="n">
        <v>125.3</v>
      </c>
      <c r="I13" s="30" t="n">
        <v>138.2</v>
      </c>
    </row>
    <row r="14" customFormat="false" ht="21" hidden="false" customHeight="true" outlineLevel="0" collapsed="false">
      <c r="A14" s="159"/>
      <c r="B14" s="160" t="s">
        <v>201</v>
      </c>
      <c r="C14" s="100" t="n">
        <v>1880</v>
      </c>
      <c r="D14" s="34" t="n">
        <v>1880</v>
      </c>
      <c r="E14" s="34" t="n">
        <v>0</v>
      </c>
      <c r="F14" s="34" t="n">
        <v>0</v>
      </c>
      <c r="G14" s="34" t="n">
        <v>0</v>
      </c>
      <c r="H14" s="34" t="n">
        <v>0</v>
      </c>
      <c r="I14" s="35" t="n">
        <v>0</v>
      </c>
    </row>
    <row r="15" customFormat="false" ht="10.5" hidden="false" customHeight="false" outlineLevel="0" collapsed="false">
      <c r="A15" s="38" t="s">
        <v>21</v>
      </c>
    </row>
    <row r="17" customFormat="false" ht="10.5" hidden="false" customHeight="false" outlineLevel="0" collapsed="false">
      <c r="A17" s="68" t="s">
        <v>29</v>
      </c>
      <c r="I17" s="139" t="s">
        <v>23</v>
      </c>
    </row>
    <row r="18" customFormat="false" ht="21" hidden="false" customHeight="true" outlineLevel="0" collapsed="false">
      <c r="A18" s="140"/>
      <c r="B18" s="141"/>
      <c r="C18" s="142" t="s">
        <v>193</v>
      </c>
      <c r="D18" s="142"/>
      <c r="E18" s="142"/>
      <c r="F18" s="142"/>
      <c r="G18" s="142"/>
      <c r="H18" s="142"/>
      <c r="I18" s="142"/>
    </row>
    <row r="19" customFormat="false" ht="13.5" hidden="false" customHeight="true" outlineLevel="0" collapsed="false">
      <c r="A19" s="143" t="s">
        <v>26</v>
      </c>
      <c r="B19" s="143"/>
      <c r="C19" s="144" t="s">
        <v>5</v>
      </c>
      <c r="D19" s="145" t="s">
        <v>194</v>
      </c>
      <c r="E19" s="145" t="s">
        <v>195</v>
      </c>
      <c r="F19" s="145" t="s">
        <v>196</v>
      </c>
      <c r="G19" s="145" t="s">
        <v>197</v>
      </c>
      <c r="H19" s="145" t="s">
        <v>198</v>
      </c>
      <c r="I19" s="145" t="s">
        <v>199</v>
      </c>
    </row>
    <row r="20" customFormat="false" ht="13.5" hidden="false" customHeight="true" outlineLevel="0" collapsed="false">
      <c r="A20" s="146"/>
      <c r="B20" s="147"/>
      <c r="C20" s="148"/>
      <c r="D20" s="149" t="s">
        <v>200</v>
      </c>
      <c r="E20" s="149" t="s">
        <v>200</v>
      </c>
      <c r="F20" s="149" t="s">
        <v>200</v>
      </c>
      <c r="G20" s="149" t="s">
        <v>200</v>
      </c>
      <c r="H20" s="149" t="s">
        <v>200</v>
      </c>
      <c r="I20" s="148"/>
    </row>
    <row r="21" customFormat="false" ht="21" hidden="false" customHeight="true" outlineLevel="0" collapsed="false">
      <c r="A21" s="161" t="s">
        <v>12</v>
      </c>
      <c r="B21" s="141"/>
      <c r="C21" s="129" t="n">
        <f aca="false">SUM(C22+C25)</f>
        <v>100</v>
      </c>
      <c r="D21" s="116" t="n">
        <f aca="false">SUM(D22+D25)</f>
        <v>100</v>
      </c>
      <c r="E21" s="116" t="n">
        <f aca="false">SUM(E22+E25)</f>
        <v>100</v>
      </c>
      <c r="F21" s="116" t="n">
        <f aca="false">SUM(F22+F25)</f>
        <v>100.002063344682</v>
      </c>
      <c r="G21" s="116" t="n">
        <f aca="false">SUM(G22+G25)</f>
        <v>100</v>
      </c>
      <c r="H21" s="116" t="n">
        <f aca="false">SUM(H22+H25)</f>
        <v>100.013865779257</v>
      </c>
      <c r="I21" s="117" t="n">
        <f aca="false">SUM(I22+I25)</f>
        <v>100</v>
      </c>
    </row>
    <row r="22" customFormat="false" ht="21" hidden="false" customHeight="true" outlineLevel="0" collapsed="false">
      <c r="A22" s="152" t="s">
        <v>185</v>
      </c>
      <c r="B22" s="153"/>
      <c r="C22" s="130" t="n">
        <f aca="false">C8/C$7*100</f>
        <v>66.6100567933965</v>
      </c>
      <c r="D22" s="48" t="n">
        <f aca="false">D8/D$7*100</f>
        <v>51.330571158445</v>
      </c>
      <c r="E22" s="48" t="n">
        <f aca="false">E8/E$7*100</f>
        <v>77.6145489438993</v>
      </c>
      <c r="F22" s="48" t="n">
        <f aca="false">F8/F$7*100</f>
        <v>69.7554936552151</v>
      </c>
      <c r="G22" s="48" t="n">
        <f aca="false">G8/G$7*100</f>
        <v>68.820573069643</v>
      </c>
      <c r="H22" s="48" t="n">
        <f aca="false">H8/H$7*100</f>
        <v>66.0981697171381</v>
      </c>
      <c r="I22" s="49" t="n">
        <f aca="false">I8/I$7*100</f>
        <v>58.3244962884412</v>
      </c>
    </row>
    <row r="23" customFormat="false" ht="21" hidden="false" customHeight="true" outlineLevel="0" collapsed="false">
      <c r="A23" s="150"/>
      <c r="B23" s="154" t="s">
        <v>187</v>
      </c>
      <c r="C23" s="130" t="n">
        <f aca="false">C9/C$7*100</f>
        <v>4.90134211986329</v>
      </c>
      <c r="D23" s="48" t="n">
        <f aca="false">D9/D$7*100</f>
        <v>13.3210055058117</v>
      </c>
      <c r="E23" s="48" t="n">
        <f aca="false">E9/E$7*100</f>
        <v>1.95341504929232</v>
      </c>
      <c r="F23" s="48" t="n">
        <f aca="false">F9/F$7*100</f>
        <v>0.573609821520685</v>
      </c>
      <c r="G23" s="48" t="n">
        <f aca="false">G9/G$7*100</f>
        <v>0.0261079563997128</v>
      </c>
      <c r="H23" s="48" t="n">
        <f aca="false">H9/H$7*100</f>
        <v>0</v>
      </c>
      <c r="I23" s="49" t="n">
        <f aca="false">I9/I$7*100</f>
        <v>0</v>
      </c>
    </row>
    <row r="24" customFormat="false" ht="21" hidden="false" customHeight="true" outlineLevel="0" collapsed="false">
      <c r="A24" s="155"/>
      <c r="B24" s="156" t="s">
        <v>188</v>
      </c>
      <c r="C24" s="133" t="n">
        <f aca="false">C10/C$7*100</f>
        <v>61.7087146735333</v>
      </c>
      <c r="D24" s="61" t="n">
        <f aca="false">D10/D$7*100</f>
        <v>38.0095656526333</v>
      </c>
      <c r="E24" s="61" t="n">
        <f aca="false">E10/E$7*100</f>
        <v>75.661133894607</v>
      </c>
      <c r="F24" s="61" t="n">
        <f aca="false">F10/F$7*100</f>
        <v>69.1798204890127</v>
      </c>
      <c r="G24" s="61" t="n">
        <f aca="false">G10/G$7*100</f>
        <v>68.7944651132433</v>
      </c>
      <c r="H24" s="61" t="n">
        <f aca="false">H10/H$7*100</f>
        <v>66.0981697171381</v>
      </c>
      <c r="I24" s="44" t="n">
        <f aca="false">I10/I$7*100</f>
        <v>58.3244962884412</v>
      </c>
    </row>
    <row r="25" customFormat="false" ht="21" hidden="false" customHeight="true" outlineLevel="0" collapsed="false">
      <c r="A25" s="150" t="s">
        <v>186</v>
      </c>
      <c r="B25" s="157"/>
      <c r="C25" s="131" t="n">
        <f aca="false">C11/C$7*100</f>
        <v>33.3899432066035</v>
      </c>
      <c r="D25" s="53" t="n">
        <f aca="false">D11/D$7*100</f>
        <v>48.669428841555</v>
      </c>
      <c r="E25" s="53" t="n">
        <f aca="false">E11/E$7*100</f>
        <v>22.3854510561007</v>
      </c>
      <c r="F25" s="53" t="n">
        <f aca="false">F11/F$7*100</f>
        <v>30.2465696894666</v>
      </c>
      <c r="G25" s="53" t="n">
        <f aca="false">G11/G$7*100</f>
        <v>31.179426930357</v>
      </c>
      <c r="H25" s="53" t="n">
        <f aca="false">H11/H$7*100</f>
        <v>33.9156960621187</v>
      </c>
      <c r="I25" s="54" t="n">
        <f aca="false">I11/I$7*100</f>
        <v>41.6755037115589</v>
      </c>
    </row>
    <row r="26" customFormat="false" ht="21" hidden="false" customHeight="true" outlineLevel="0" collapsed="false">
      <c r="A26" s="150"/>
      <c r="B26" s="154" t="s">
        <v>189</v>
      </c>
      <c r="C26" s="130" t="n">
        <f aca="false">C12/C$7*100</f>
        <v>21.1372231798373</v>
      </c>
      <c r="D26" s="48" t="n">
        <f aca="false">D12/D$7*100</f>
        <v>22.0093431955954</v>
      </c>
      <c r="E26" s="48" t="n">
        <f aca="false">E12/E$7*100</f>
        <v>20.1921429305795</v>
      </c>
      <c r="F26" s="48" t="n">
        <f aca="false">F12/F$7*100</f>
        <v>23.1115237800475</v>
      </c>
      <c r="G26" s="48" t="n">
        <f aca="false">G12/G$7*100</f>
        <v>19.8094119182821</v>
      </c>
      <c r="H26" s="48" t="n">
        <f aca="false">H12/H$7*100</f>
        <v>16.5280088740987</v>
      </c>
      <c r="I26" s="49" t="n">
        <f aca="false">I12/I$7*100</f>
        <v>17.2499116295511</v>
      </c>
    </row>
    <row r="27" customFormat="false" ht="21" hidden="false" customHeight="true" outlineLevel="0" collapsed="false">
      <c r="A27" s="150"/>
      <c r="B27" s="158" t="s">
        <v>190</v>
      </c>
      <c r="C27" s="131" t="n">
        <f aca="false">C13/C$7*100</f>
        <v>4.29063311296423</v>
      </c>
      <c r="D27" s="53" t="n">
        <f aca="false">D13/D$7*100</f>
        <v>0.522774039263667</v>
      </c>
      <c r="E27" s="53" t="n">
        <f aca="false">E13/E$7*100</f>
        <v>2.1933081255212</v>
      </c>
      <c r="F27" s="53" t="n">
        <f aca="false">F13/F$7*100</f>
        <v>7.13504590941917</v>
      </c>
      <c r="G27" s="53" t="n">
        <f aca="false">G13/G$7*100</f>
        <v>11.3700150120749</v>
      </c>
      <c r="H27" s="53" t="n">
        <f aca="false">H13/H$7*100</f>
        <v>17.3738214087632</v>
      </c>
      <c r="I27" s="54" t="n">
        <f aca="false">I13/I$7*100</f>
        <v>24.4255920820078</v>
      </c>
    </row>
    <row r="28" customFormat="false" ht="21" hidden="false" customHeight="true" outlineLevel="0" collapsed="false">
      <c r="A28" s="159"/>
      <c r="B28" s="160" t="s">
        <v>201</v>
      </c>
      <c r="C28" s="132" t="n">
        <f aca="false">C14/C$7*100</f>
        <v>7.96208691380194</v>
      </c>
      <c r="D28" s="58" t="n">
        <f aca="false">D14/D$7*100</f>
        <v>26.1387019631834</v>
      </c>
      <c r="E28" s="58" t="n">
        <f aca="false">E14/E$7*100</f>
        <v>0</v>
      </c>
      <c r="F28" s="58" t="n">
        <f aca="false">F14/F$7*100</f>
        <v>0</v>
      </c>
      <c r="G28" s="58" t="n">
        <f aca="false">G14/G$7*100</f>
        <v>0</v>
      </c>
      <c r="H28" s="58" t="n">
        <f aca="false">H14/H$7*100</f>
        <v>0</v>
      </c>
      <c r="I28" s="59" t="n">
        <f aca="false">I14/I$7*100</f>
        <v>0</v>
      </c>
    </row>
  </sheetData>
  <mergeCells count="4">
    <mergeCell ref="C4:I4"/>
    <mergeCell ref="A5:B5"/>
    <mergeCell ref="C18:I18"/>
    <mergeCell ref="A19:B19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8" min="2" style="1" width="11.7"/>
    <col collapsed="false" customWidth="false" hidden="false" outlineLevel="0" max="17" min="9" style="2" width="9.13"/>
    <col collapsed="false" customWidth="false" hidden="false" outlineLevel="0" max="257" min="18" style="1" width="9.13"/>
  </cols>
  <sheetData>
    <row r="1" customFormat="false" ht="12" hidden="false" customHeight="true" outlineLevel="0" collapsed="false">
      <c r="A1" s="3" t="s">
        <v>202</v>
      </c>
    </row>
    <row r="2" customFormat="false" ht="12" hidden="false" customHeight="true" outlineLevel="0" collapsed="false">
      <c r="G2" s="119"/>
    </row>
    <row r="3" customFormat="false" ht="12" hidden="false" customHeight="true" outlineLevel="0" collapsed="false">
      <c r="A3" s="4"/>
      <c r="H3" s="5" t="s">
        <v>1</v>
      </c>
    </row>
    <row r="4" customFormat="false" ht="12" hidden="false" customHeight="true" outlineLevel="0" collapsed="false">
      <c r="A4" s="75" t="s">
        <v>171</v>
      </c>
      <c r="B4" s="9" t="s">
        <v>203</v>
      </c>
      <c r="C4" s="9"/>
      <c r="D4" s="9"/>
      <c r="E4" s="9"/>
      <c r="F4" s="9"/>
      <c r="G4" s="9"/>
      <c r="H4" s="9"/>
      <c r="I4" s="1"/>
      <c r="R4" s="2"/>
    </row>
    <row r="5" customFormat="false" ht="12" hidden="false" customHeight="true" outlineLevel="0" collapsed="false">
      <c r="A5" s="63" t="s">
        <v>173</v>
      </c>
      <c r="B5" s="162" t="s">
        <v>5</v>
      </c>
      <c r="C5" s="162" t="s">
        <v>204</v>
      </c>
      <c r="D5" s="162" t="s">
        <v>205</v>
      </c>
      <c r="E5" s="162" t="s">
        <v>206</v>
      </c>
      <c r="F5" s="162" t="s">
        <v>207</v>
      </c>
      <c r="G5" s="162" t="s">
        <v>208</v>
      </c>
      <c r="H5" s="63" t="s">
        <v>209</v>
      </c>
      <c r="I5" s="1"/>
      <c r="R5" s="2"/>
    </row>
    <row r="6" customFormat="false" ht="12" hidden="false" customHeight="true" outlineLevel="0" collapsed="false">
      <c r="A6" s="8" t="s">
        <v>12</v>
      </c>
      <c r="B6" s="114" t="n">
        <v>23611.9</v>
      </c>
      <c r="C6" s="114" t="n">
        <v>3094.9</v>
      </c>
      <c r="D6" s="114" t="n">
        <v>2598.6</v>
      </c>
      <c r="E6" s="114" t="n">
        <v>9870.3</v>
      </c>
      <c r="F6" s="114" t="n">
        <v>2429.9</v>
      </c>
      <c r="G6" s="114" t="n">
        <v>4864.7</v>
      </c>
      <c r="H6" s="115" t="n">
        <v>753.6</v>
      </c>
    </row>
    <row r="7" customFormat="false" ht="12" hidden="false" customHeight="true" outlineLevel="0" collapsed="false">
      <c r="A7" s="19" t="s">
        <v>13</v>
      </c>
      <c r="B7" s="23" t="n">
        <v>335.7</v>
      </c>
      <c r="C7" s="23" t="n">
        <v>2.4</v>
      </c>
      <c r="D7" s="23" t="n">
        <v>72.9</v>
      </c>
      <c r="E7" s="23" t="n">
        <v>260.4</v>
      </c>
      <c r="F7" s="23" t="n">
        <v>0</v>
      </c>
      <c r="G7" s="23" t="n">
        <v>0</v>
      </c>
      <c r="H7" s="24" t="n">
        <v>0</v>
      </c>
    </row>
    <row r="8" customFormat="false" ht="12" hidden="false" customHeight="true" outlineLevel="0" collapsed="false">
      <c r="A8" s="25" t="s">
        <v>14</v>
      </c>
      <c r="B8" s="29" t="n">
        <v>4216.3</v>
      </c>
      <c r="C8" s="29" t="n">
        <v>12.7</v>
      </c>
      <c r="D8" s="29" t="n">
        <v>52.2</v>
      </c>
      <c r="E8" s="29" t="n">
        <v>1653.5</v>
      </c>
      <c r="F8" s="29" t="n">
        <v>1106.4</v>
      </c>
      <c r="G8" s="29" t="n">
        <v>1309.1</v>
      </c>
      <c r="H8" s="30" t="n">
        <v>82.3</v>
      </c>
    </row>
    <row r="9" customFormat="false" ht="12" hidden="false" customHeight="true" outlineLevel="0" collapsed="false">
      <c r="A9" s="25" t="s">
        <v>15</v>
      </c>
      <c r="B9" s="29" t="n">
        <v>6209.5</v>
      </c>
      <c r="C9" s="29" t="n">
        <v>49.7</v>
      </c>
      <c r="D9" s="29" t="n">
        <v>193.9</v>
      </c>
      <c r="E9" s="29" t="n">
        <v>3033</v>
      </c>
      <c r="F9" s="29" t="n">
        <v>852.5</v>
      </c>
      <c r="G9" s="29" t="n">
        <v>1802</v>
      </c>
      <c r="H9" s="30" t="n">
        <v>278.5</v>
      </c>
    </row>
    <row r="10" customFormat="false" ht="12" hidden="false" customHeight="true" outlineLevel="0" collapsed="false">
      <c r="A10" s="25" t="s">
        <v>16</v>
      </c>
      <c r="B10" s="29" t="n">
        <v>6423</v>
      </c>
      <c r="C10" s="29" t="n">
        <v>431.6</v>
      </c>
      <c r="D10" s="29" t="n">
        <v>967.4</v>
      </c>
      <c r="E10" s="29" t="n">
        <v>3150.7</v>
      </c>
      <c r="F10" s="29" t="n">
        <v>389.1</v>
      </c>
      <c r="G10" s="29" t="n">
        <v>1240.3</v>
      </c>
      <c r="H10" s="30" t="n">
        <v>243.9</v>
      </c>
    </row>
    <row r="11" customFormat="false" ht="12" hidden="false" customHeight="true" outlineLevel="0" collapsed="false">
      <c r="A11" s="25" t="s">
        <v>17</v>
      </c>
      <c r="B11" s="29" t="n">
        <v>3883.8</v>
      </c>
      <c r="C11" s="29" t="n">
        <v>992.8</v>
      </c>
      <c r="D11" s="29" t="n">
        <v>931.8</v>
      </c>
      <c r="E11" s="29" t="n">
        <v>1373.8</v>
      </c>
      <c r="F11" s="29" t="n">
        <v>75.9</v>
      </c>
      <c r="G11" s="29" t="n">
        <v>400.6</v>
      </c>
      <c r="H11" s="30" t="n">
        <v>109</v>
      </c>
    </row>
    <row r="12" customFormat="false" ht="12" hidden="false" customHeight="true" outlineLevel="0" collapsed="false">
      <c r="A12" s="11" t="s">
        <v>18</v>
      </c>
      <c r="B12" s="34" t="n">
        <v>2543.6</v>
      </c>
      <c r="C12" s="34" t="n">
        <v>1605.7</v>
      </c>
      <c r="D12" s="34" t="n">
        <v>380.6</v>
      </c>
      <c r="E12" s="34" t="n">
        <v>398.8</v>
      </c>
      <c r="F12" s="34" t="n">
        <v>6</v>
      </c>
      <c r="G12" s="34" t="n">
        <v>112.6</v>
      </c>
      <c r="H12" s="35" t="n">
        <v>39.9</v>
      </c>
    </row>
    <row r="13" customFormat="false" ht="12" hidden="false" customHeight="true" outlineLevel="0" collapsed="false">
      <c r="A13" s="13" t="s">
        <v>19</v>
      </c>
      <c r="B13" s="37" t="n">
        <v>13680.1</v>
      </c>
      <c r="C13" s="37" t="n">
        <v>1276.1</v>
      </c>
      <c r="D13" s="37" t="n">
        <v>1390.1</v>
      </c>
      <c r="E13" s="37" t="n">
        <v>5958.2</v>
      </c>
      <c r="F13" s="37" t="n">
        <v>1290.4</v>
      </c>
      <c r="G13" s="37" t="n">
        <v>3209.5</v>
      </c>
      <c r="H13" s="18" t="n">
        <v>555.7</v>
      </c>
    </row>
    <row r="14" customFormat="false" ht="12" hidden="false" customHeight="true" outlineLevel="0" collapsed="false">
      <c r="A14" s="25" t="s">
        <v>13</v>
      </c>
      <c r="B14" s="29" t="n">
        <v>128</v>
      </c>
      <c r="C14" s="29" t="n">
        <v>0.3</v>
      </c>
      <c r="D14" s="29" t="n">
        <v>32.9</v>
      </c>
      <c r="E14" s="29" t="n">
        <v>94.8</v>
      </c>
      <c r="F14" s="29" t="n">
        <v>0</v>
      </c>
      <c r="G14" s="29" t="n">
        <v>0</v>
      </c>
      <c r="H14" s="30" t="n">
        <v>0</v>
      </c>
    </row>
    <row r="15" customFormat="false" ht="12" hidden="false" customHeight="true" outlineLevel="0" collapsed="false">
      <c r="A15" s="25" t="s">
        <v>14</v>
      </c>
      <c r="B15" s="29" t="n">
        <v>2001.1</v>
      </c>
      <c r="C15" s="29" t="n">
        <v>9.6</v>
      </c>
      <c r="D15" s="29" t="n">
        <v>35.4</v>
      </c>
      <c r="E15" s="29" t="n">
        <v>923.2</v>
      </c>
      <c r="F15" s="29" t="n">
        <v>432.7</v>
      </c>
      <c r="G15" s="29" t="n">
        <v>563.6</v>
      </c>
      <c r="H15" s="30" t="n">
        <v>36.5</v>
      </c>
    </row>
    <row r="16" customFormat="false" ht="12" hidden="false" customHeight="true" outlineLevel="0" collapsed="false">
      <c r="A16" s="25" t="s">
        <v>15</v>
      </c>
      <c r="B16" s="29" t="n">
        <v>3891.7</v>
      </c>
      <c r="C16" s="29" t="n">
        <v>26</v>
      </c>
      <c r="D16" s="29" t="n">
        <v>109.6</v>
      </c>
      <c r="E16" s="29" t="n">
        <v>1789.4</v>
      </c>
      <c r="F16" s="29" t="n">
        <v>525</v>
      </c>
      <c r="G16" s="29" t="n">
        <v>1246.7</v>
      </c>
      <c r="H16" s="30" t="n">
        <v>195</v>
      </c>
    </row>
    <row r="17" customFormat="false" ht="12" hidden="false" customHeight="true" outlineLevel="0" collapsed="false">
      <c r="A17" s="25" t="s">
        <v>16</v>
      </c>
      <c r="B17" s="29" t="n">
        <v>3827.3</v>
      </c>
      <c r="C17" s="29" t="n">
        <v>186.7</v>
      </c>
      <c r="D17" s="29" t="n">
        <v>416.9</v>
      </c>
      <c r="E17" s="29" t="n">
        <v>1798</v>
      </c>
      <c r="F17" s="29" t="n">
        <v>268.4</v>
      </c>
      <c r="G17" s="29" t="n">
        <v>963.4</v>
      </c>
      <c r="H17" s="30" t="n">
        <v>194</v>
      </c>
    </row>
    <row r="18" customFormat="false" ht="12" hidden="false" customHeight="true" outlineLevel="0" collapsed="false">
      <c r="A18" s="25" t="s">
        <v>17</v>
      </c>
      <c r="B18" s="29" t="n">
        <v>2396.4</v>
      </c>
      <c r="C18" s="29" t="n">
        <v>394.1</v>
      </c>
      <c r="D18" s="29" t="n">
        <v>512</v>
      </c>
      <c r="E18" s="29" t="n">
        <v>1006.1</v>
      </c>
      <c r="F18" s="29" t="n">
        <v>58.4</v>
      </c>
      <c r="G18" s="29" t="n">
        <v>332.8</v>
      </c>
      <c r="H18" s="30" t="n">
        <v>92.9</v>
      </c>
    </row>
    <row r="19" customFormat="false" ht="12" hidden="false" customHeight="true" outlineLevel="0" collapsed="false">
      <c r="A19" s="11" t="s">
        <v>18</v>
      </c>
      <c r="B19" s="34" t="n">
        <v>1435.6</v>
      </c>
      <c r="C19" s="34" t="n">
        <v>659.3</v>
      </c>
      <c r="D19" s="34" t="n">
        <v>283.3</v>
      </c>
      <c r="E19" s="34" t="n">
        <v>346.8</v>
      </c>
      <c r="F19" s="34" t="n">
        <v>5.9</v>
      </c>
      <c r="G19" s="34" t="n">
        <v>102.9</v>
      </c>
      <c r="H19" s="35" t="n">
        <v>37.4</v>
      </c>
    </row>
    <row r="20" customFormat="false" ht="12" hidden="false" customHeight="true" outlineLevel="0" collapsed="false">
      <c r="A20" s="121" t="s">
        <v>20</v>
      </c>
      <c r="B20" s="17" t="n">
        <v>9931.9</v>
      </c>
      <c r="C20" s="17" t="n">
        <v>1818.7</v>
      </c>
      <c r="D20" s="17" t="n">
        <v>1208.5</v>
      </c>
      <c r="E20" s="17" t="n">
        <v>3912.1</v>
      </c>
      <c r="F20" s="17" t="n">
        <v>1139.5</v>
      </c>
      <c r="G20" s="17" t="n">
        <v>1655.2</v>
      </c>
      <c r="H20" s="87" t="n">
        <v>197.9</v>
      </c>
    </row>
    <row r="21" customFormat="false" ht="12" hidden="false" customHeight="true" outlineLevel="0" collapsed="false">
      <c r="A21" s="25" t="s">
        <v>13</v>
      </c>
      <c r="B21" s="29" t="n">
        <v>207.7</v>
      </c>
      <c r="C21" s="29" t="n">
        <v>2.1</v>
      </c>
      <c r="D21" s="29" t="n">
        <v>40</v>
      </c>
      <c r="E21" s="29" t="n">
        <v>165.7</v>
      </c>
      <c r="F21" s="29" t="n">
        <v>0</v>
      </c>
      <c r="G21" s="29" t="n">
        <v>0</v>
      </c>
      <c r="H21" s="30" t="n">
        <v>0</v>
      </c>
    </row>
    <row r="22" customFormat="false" ht="12" hidden="false" customHeight="true" outlineLevel="0" collapsed="false">
      <c r="A22" s="25" t="s">
        <v>14</v>
      </c>
      <c r="B22" s="29" t="n">
        <v>2215.2</v>
      </c>
      <c r="C22" s="29" t="n">
        <v>3.1</v>
      </c>
      <c r="D22" s="29" t="n">
        <v>16.7</v>
      </c>
      <c r="E22" s="29" t="n">
        <v>730.3</v>
      </c>
      <c r="F22" s="29" t="n">
        <v>673.7</v>
      </c>
      <c r="G22" s="29" t="n">
        <v>745.5</v>
      </c>
      <c r="H22" s="30" t="n">
        <v>45.8</v>
      </c>
    </row>
    <row r="23" customFormat="false" ht="12" hidden="false" customHeight="true" outlineLevel="0" collapsed="false">
      <c r="A23" s="25" t="s">
        <v>15</v>
      </c>
      <c r="B23" s="29" t="n">
        <v>2317.8</v>
      </c>
      <c r="C23" s="29" t="n">
        <v>23.6</v>
      </c>
      <c r="D23" s="29" t="n">
        <v>84.3</v>
      </c>
      <c r="E23" s="29" t="n">
        <v>1243.6</v>
      </c>
      <c r="F23" s="29" t="n">
        <v>327.5</v>
      </c>
      <c r="G23" s="29" t="n">
        <v>555.3</v>
      </c>
      <c r="H23" s="30" t="n">
        <v>83.5</v>
      </c>
    </row>
    <row r="24" customFormat="false" ht="12" hidden="false" customHeight="true" outlineLevel="0" collapsed="false">
      <c r="A24" s="25" t="s">
        <v>16</v>
      </c>
      <c r="B24" s="29" t="n">
        <v>2595.8</v>
      </c>
      <c r="C24" s="29" t="n">
        <v>245</v>
      </c>
      <c r="D24" s="29" t="n">
        <v>550.5</v>
      </c>
      <c r="E24" s="29" t="n">
        <v>1352.8</v>
      </c>
      <c r="F24" s="29" t="n">
        <v>120.7</v>
      </c>
      <c r="G24" s="29" t="n">
        <v>276.9</v>
      </c>
      <c r="H24" s="30" t="n">
        <v>49.9</v>
      </c>
    </row>
    <row r="25" customFormat="false" ht="12" hidden="false" customHeight="true" outlineLevel="0" collapsed="false">
      <c r="A25" s="25" t="s">
        <v>17</v>
      </c>
      <c r="B25" s="29" t="n">
        <v>1487.5</v>
      </c>
      <c r="C25" s="29" t="n">
        <v>598.6</v>
      </c>
      <c r="D25" s="29" t="n">
        <v>419.8</v>
      </c>
      <c r="E25" s="29" t="n">
        <v>367.7</v>
      </c>
      <c r="F25" s="29" t="n">
        <v>17.4</v>
      </c>
      <c r="G25" s="29" t="n">
        <v>67.8</v>
      </c>
      <c r="H25" s="30" t="n">
        <v>16.2</v>
      </c>
    </row>
    <row r="26" customFormat="false" ht="12" hidden="false" customHeight="true" outlineLevel="0" collapsed="false">
      <c r="A26" s="11" t="s">
        <v>18</v>
      </c>
      <c r="B26" s="34" t="n">
        <v>1108</v>
      </c>
      <c r="C26" s="34" t="n">
        <v>946.4</v>
      </c>
      <c r="D26" s="34" t="n">
        <v>97.2</v>
      </c>
      <c r="E26" s="34" t="n">
        <v>52</v>
      </c>
      <c r="F26" s="34" t="n">
        <v>0.2</v>
      </c>
      <c r="G26" s="34" t="n">
        <v>9.7</v>
      </c>
      <c r="H26" s="35" t="n">
        <v>2.5</v>
      </c>
    </row>
    <row r="27" customFormat="false" ht="12" hidden="false" customHeight="true" outlineLevel="0" collapsed="false">
      <c r="A27" s="38" t="s">
        <v>21</v>
      </c>
    </row>
    <row r="29" customFormat="false" ht="12" hidden="false" customHeight="true" outlineLevel="0" collapsed="false">
      <c r="A29" s="68" t="s">
        <v>29</v>
      </c>
      <c r="H29" s="5" t="s">
        <v>23</v>
      </c>
    </row>
    <row r="30" customFormat="false" ht="12" hidden="false" customHeight="true" outlineLevel="0" collapsed="false">
      <c r="A30" s="75" t="s">
        <v>171</v>
      </c>
      <c r="B30" s="9" t="s">
        <v>203</v>
      </c>
      <c r="C30" s="9"/>
      <c r="D30" s="9"/>
      <c r="E30" s="9"/>
      <c r="F30" s="9"/>
      <c r="G30" s="9"/>
      <c r="H30" s="9"/>
    </row>
    <row r="31" customFormat="false" ht="12" hidden="false" customHeight="true" outlineLevel="0" collapsed="false">
      <c r="A31" s="63" t="s">
        <v>173</v>
      </c>
      <c r="B31" s="162" t="s">
        <v>5</v>
      </c>
      <c r="C31" s="162" t="s">
        <v>204</v>
      </c>
      <c r="D31" s="162" t="s">
        <v>205</v>
      </c>
      <c r="E31" s="162" t="s">
        <v>206</v>
      </c>
      <c r="F31" s="162" t="s">
        <v>207</v>
      </c>
      <c r="G31" s="162" t="s">
        <v>208</v>
      </c>
      <c r="H31" s="63" t="s">
        <v>209</v>
      </c>
    </row>
    <row r="32" customFormat="false" ht="12" hidden="false" customHeight="true" outlineLevel="0" collapsed="false">
      <c r="A32" s="8" t="s">
        <v>12</v>
      </c>
      <c r="B32" s="116" t="n">
        <f aca="false">SUM(B33:B52)/3</f>
        <v>100.000423515261</v>
      </c>
      <c r="C32" s="116" t="n">
        <f aca="false">SUM(C33:C52)/3</f>
        <v>99.9978459185542</v>
      </c>
      <c r="D32" s="116" t="n">
        <f aca="false">SUM(D33:D52)/3</f>
        <v>100.002565483979</v>
      </c>
      <c r="E32" s="116" t="n">
        <f aca="false">SUM(E33:E52)/3</f>
        <v>100</v>
      </c>
      <c r="F32" s="116" t="n">
        <f aca="false">SUM(F33:F52)/3</f>
        <v>100</v>
      </c>
      <c r="G32" s="116" t="n">
        <f aca="false">SUM(G33:G52)/3</f>
        <v>99.9986295831877</v>
      </c>
      <c r="H32" s="117" t="n">
        <f aca="false">SUM(H33:H52)/3</f>
        <v>100.004423213022</v>
      </c>
    </row>
    <row r="33" customFormat="false" ht="12" hidden="false" customHeight="true" outlineLevel="0" collapsed="false">
      <c r="A33" s="19" t="s">
        <v>13</v>
      </c>
      <c r="B33" s="48" t="n">
        <f aca="false">B7/B$6*100</f>
        <v>1.42174073242729</v>
      </c>
      <c r="C33" s="48" t="n">
        <f aca="false">C7/C$6*100</f>
        <v>0.0775469320495008</v>
      </c>
      <c r="D33" s="48" t="n">
        <f aca="false">D7/D$6*100</f>
        <v>2.80535673054722</v>
      </c>
      <c r="E33" s="48" t="n">
        <f aca="false">E7/E$6*100</f>
        <v>2.63821768335309</v>
      </c>
      <c r="F33" s="48" t="n">
        <f aca="false">F7/F$6*100</f>
        <v>0</v>
      </c>
      <c r="G33" s="48" t="n">
        <f aca="false">G7/G$6*100</f>
        <v>0</v>
      </c>
      <c r="H33" s="49" t="n">
        <f aca="false">H7/H$6*100</f>
        <v>0</v>
      </c>
    </row>
    <row r="34" customFormat="false" ht="12" hidden="false" customHeight="true" outlineLevel="0" collapsed="false">
      <c r="A34" s="25" t="s">
        <v>14</v>
      </c>
      <c r="B34" s="53" t="n">
        <f aca="false">B8/B$6*100</f>
        <v>17.8566739652463</v>
      </c>
      <c r="C34" s="53" t="n">
        <f aca="false">C8/C$6*100</f>
        <v>0.410352515428608</v>
      </c>
      <c r="D34" s="53" t="n">
        <f aca="false">D8/D$6*100</f>
        <v>2.00877395520665</v>
      </c>
      <c r="E34" s="53" t="n">
        <f aca="false">E8/E$6*100</f>
        <v>16.7522770331196</v>
      </c>
      <c r="F34" s="53" t="n">
        <f aca="false">F8/F$6*100</f>
        <v>45.5327379727561</v>
      </c>
      <c r="G34" s="53" t="n">
        <f aca="false">G8/G$6*100</f>
        <v>26.9101897342077</v>
      </c>
      <c r="H34" s="54" t="n">
        <f aca="false">H8/H$6*100</f>
        <v>10.9209129511677</v>
      </c>
    </row>
    <row r="35" customFormat="false" ht="12" hidden="false" customHeight="true" outlineLevel="0" collapsed="false">
      <c r="A35" s="25" t="s">
        <v>15</v>
      </c>
      <c r="B35" s="53" t="n">
        <f aca="false">B9/B$6*100</f>
        <v>26.2981801549219</v>
      </c>
      <c r="C35" s="53" t="n">
        <f aca="false">C9/C$6*100</f>
        <v>1.60586771785841</v>
      </c>
      <c r="D35" s="53" t="n">
        <f aca="false">D9/D$6*100</f>
        <v>7.4617101516201</v>
      </c>
      <c r="E35" s="53" t="n">
        <f aca="false">E9/E$6*100</f>
        <v>30.7285492842163</v>
      </c>
      <c r="F35" s="53" t="n">
        <f aca="false">F9/F$6*100</f>
        <v>35.0837483023993</v>
      </c>
      <c r="G35" s="53" t="n">
        <f aca="false">G9/G$6*100</f>
        <v>37.0423664357514</v>
      </c>
      <c r="H35" s="54" t="n">
        <f aca="false">H9/H$6*100</f>
        <v>36.9559447983015</v>
      </c>
    </row>
    <row r="36" customFormat="false" ht="12" hidden="false" customHeight="true" outlineLevel="0" collapsed="false">
      <c r="A36" s="25" t="s">
        <v>16</v>
      </c>
      <c r="B36" s="53" t="n">
        <f aca="false">B10/B$6*100</f>
        <v>27.202385237952</v>
      </c>
      <c r="C36" s="53" t="n">
        <f aca="false">C10/C$6*100</f>
        <v>13.9455232802352</v>
      </c>
      <c r="D36" s="53" t="n">
        <f aca="false">D10/D$6*100</f>
        <v>37.2277380127761</v>
      </c>
      <c r="E36" s="53" t="n">
        <f aca="false">E10/E$6*100</f>
        <v>31.9210155719684</v>
      </c>
      <c r="F36" s="53" t="n">
        <f aca="false">F10/F$6*100</f>
        <v>16.0130046503971</v>
      </c>
      <c r="G36" s="53" t="n">
        <f aca="false">G10/G$6*100</f>
        <v>25.4959195839415</v>
      </c>
      <c r="H36" s="54" t="n">
        <f aca="false">H10/H$6*100</f>
        <v>32.3646496815287</v>
      </c>
    </row>
    <row r="37" customFormat="false" ht="12" hidden="false" customHeight="true" outlineLevel="0" collapsed="false">
      <c r="A37" s="25" t="s">
        <v>17</v>
      </c>
      <c r="B37" s="53" t="n">
        <f aca="false">B11/B$6*100</f>
        <v>16.448485721183</v>
      </c>
      <c r="C37" s="53" t="n">
        <f aca="false">C11/C$6*100</f>
        <v>32.0785808911435</v>
      </c>
      <c r="D37" s="53" t="n">
        <f aca="false">D11/D$6*100</f>
        <v>35.857769568229</v>
      </c>
      <c r="E37" s="53" t="n">
        <f aca="false">E11/E$6*100</f>
        <v>13.9185232465072</v>
      </c>
      <c r="F37" s="53" t="n">
        <f aca="false">F11/F$6*100</f>
        <v>3.12358533272974</v>
      </c>
      <c r="G37" s="53" t="n">
        <f aca="false">G11/G$6*100</f>
        <v>8.23483462495118</v>
      </c>
      <c r="H37" s="54" t="n">
        <f aca="false">H11/H$6*100</f>
        <v>14.463906581741</v>
      </c>
    </row>
    <row r="38" customFormat="false" ht="12" hidden="false" customHeight="true" outlineLevel="0" collapsed="false">
      <c r="A38" s="11" t="s">
        <v>18</v>
      </c>
      <c r="B38" s="58" t="n">
        <f aca="false">B12/B$6*100</f>
        <v>10.7725341882695</v>
      </c>
      <c r="C38" s="58" t="n">
        <f aca="false">C12/C$6*100</f>
        <v>51.8821286632848</v>
      </c>
      <c r="D38" s="58" t="n">
        <f aca="false">D12/D$6*100</f>
        <v>14.6463480335565</v>
      </c>
      <c r="E38" s="58" t="n">
        <f aca="false">E12/E$6*100</f>
        <v>4.04040404040404</v>
      </c>
      <c r="F38" s="58" t="n">
        <f aca="false">F12/F$6*100</f>
        <v>0.246923741717766</v>
      </c>
      <c r="G38" s="58" t="n">
        <f aca="false">G12/G$6*100</f>
        <v>2.31463399592986</v>
      </c>
      <c r="H38" s="59" t="n">
        <f aca="false">H12/H$6*100</f>
        <v>5.29458598726115</v>
      </c>
    </row>
    <row r="39" customFormat="false" ht="12" hidden="false" customHeight="true" outlineLevel="0" collapsed="false">
      <c r="A39" s="13" t="s">
        <v>19</v>
      </c>
      <c r="B39" s="61" t="n">
        <f aca="false">B13/B$6*100</f>
        <v>57.9373112710117</v>
      </c>
      <c r="C39" s="61" t="n">
        <f aca="false">C13/C$6*100</f>
        <v>41.2323499951533</v>
      </c>
      <c r="D39" s="61" t="n">
        <f aca="false">D13/D$6*100</f>
        <v>53.4941891787886</v>
      </c>
      <c r="E39" s="61" t="n">
        <f aca="false">E13/E$6*100</f>
        <v>60.3649331833885</v>
      </c>
      <c r="F39" s="61" t="n">
        <f aca="false">F13/F$6*100</f>
        <v>53.1050660521009</v>
      </c>
      <c r="G39" s="61" t="n">
        <f aca="false">G13/G$6*100</f>
        <v>65.9752913848747</v>
      </c>
      <c r="H39" s="44" t="n">
        <f aca="false">H13/H$6*100</f>
        <v>73.7393842887474</v>
      </c>
    </row>
    <row r="40" customFormat="false" ht="12" hidden="false" customHeight="true" outlineLevel="0" collapsed="false">
      <c r="A40" s="25" t="s">
        <v>13</v>
      </c>
      <c r="B40" s="53" t="n">
        <f aca="false">B14/B$6*100</f>
        <v>0.542099534556728</v>
      </c>
      <c r="C40" s="53" t="n">
        <f aca="false">C14/C$6*100</f>
        <v>0.0096933665061876</v>
      </c>
      <c r="D40" s="53" t="n">
        <f aca="false">D14/D$6*100</f>
        <v>1.26606634341569</v>
      </c>
      <c r="E40" s="53" t="n">
        <f aca="false">E14/E$6*100</f>
        <v>0.960457128962646</v>
      </c>
      <c r="F40" s="53" t="n">
        <f aca="false">F14/F$6*100</f>
        <v>0</v>
      </c>
      <c r="G40" s="53" t="n">
        <f aca="false">G14/G$6*100</f>
        <v>0</v>
      </c>
      <c r="H40" s="54" t="n">
        <f aca="false">H14/H$6*100</f>
        <v>0</v>
      </c>
    </row>
    <row r="41" customFormat="false" ht="12" hidden="false" customHeight="true" outlineLevel="0" collapsed="false">
      <c r="A41" s="25" t="s">
        <v>14</v>
      </c>
      <c r="B41" s="53" t="n">
        <f aca="false">B15/B$6*100</f>
        <v>8.47496389532397</v>
      </c>
      <c r="C41" s="53" t="n">
        <f aca="false">C15/C$6*100</f>
        <v>0.310187728198003</v>
      </c>
      <c r="D41" s="53" t="n">
        <f aca="false">D15/D$6*100</f>
        <v>1.36227199261141</v>
      </c>
      <c r="E41" s="53" t="n">
        <f aca="false">E15/E$6*100</f>
        <v>9.35331246264045</v>
      </c>
      <c r="F41" s="53" t="n">
        <f aca="false">F15/F$6*100</f>
        <v>17.8073171735462</v>
      </c>
      <c r="G41" s="53" t="n">
        <f aca="false">G15/G$6*100</f>
        <v>11.5855037309598</v>
      </c>
      <c r="H41" s="54" t="n">
        <f aca="false">H15/H$6*100</f>
        <v>4.84341825902335</v>
      </c>
    </row>
    <row r="42" customFormat="false" ht="12" hidden="false" customHeight="true" outlineLevel="0" collapsed="false">
      <c r="A42" s="25" t="s">
        <v>15</v>
      </c>
      <c r="B42" s="53" t="n">
        <f aca="false">B16/B$6*100</f>
        <v>16.4819434268314</v>
      </c>
      <c r="C42" s="53" t="n">
        <f aca="false">C16/C$6*100</f>
        <v>0.840091763869592</v>
      </c>
      <c r="D42" s="53" t="n">
        <f aca="false">D16/D$6*100</f>
        <v>4.2176556607404</v>
      </c>
      <c r="E42" s="53" t="n">
        <f aca="false">E16/E$6*100</f>
        <v>18.1291348793856</v>
      </c>
      <c r="F42" s="53" t="n">
        <f aca="false">F16/F$6*100</f>
        <v>21.6058274003045</v>
      </c>
      <c r="G42" s="53" t="n">
        <f aca="false">G16/G$6*100</f>
        <v>25.6274795979197</v>
      </c>
      <c r="H42" s="54" t="n">
        <f aca="false">H16/H$6*100</f>
        <v>25.8757961783439</v>
      </c>
    </row>
    <row r="43" customFormat="false" ht="12" hidden="false" customHeight="true" outlineLevel="0" collapsed="false">
      <c r="A43" s="25" t="s">
        <v>16</v>
      </c>
      <c r="B43" s="53" t="n">
        <f aca="false">B17/B$6*100</f>
        <v>16.2091995985075</v>
      </c>
      <c r="C43" s="53" t="n">
        <f aca="false">C17/C$6*100</f>
        <v>6.03250508901742</v>
      </c>
      <c r="D43" s="53" t="n">
        <f aca="false">D17/D$6*100</f>
        <v>16.0432540598784</v>
      </c>
      <c r="E43" s="53" t="n">
        <f aca="false">E17/E$6*100</f>
        <v>18.2162649564856</v>
      </c>
      <c r="F43" s="53" t="n">
        <f aca="false">F17/F$6*100</f>
        <v>11.0457220461747</v>
      </c>
      <c r="G43" s="53" t="n">
        <f aca="false">G17/G$6*100</f>
        <v>19.8038933541637</v>
      </c>
      <c r="H43" s="54" t="n">
        <f aca="false">H17/H$6*100</f>
        <v>25.7430997876858</v>
      </c>
    </row>
    <row r="44" customFormat="false" ht="12" hidden="false" customHeight="true" outlineLevel="0" collapsed="false">
      <c r="A44" s="25" t="s">
        <v>17</v>
      </c>
      <c r="B44" s="53" t="n">
        <f aca="false">B18/B$6*100</f>
        <v>10.1491197235292</v>
      </c>
      <c r="C44" s="53" t="n">
        <f aca="false">C18/C$6*100</f>
        <v>12.7338524669618</v>
      </c>
      <c r="D44" s="53" t="n">
        <f aca="false">D18/D$6*100</f>
        <v>19.7029169552836</v>
      </c>
      <c r="E44" s="53" t="n">
        <f aca="false">E18/E$6*100</f>
        <v>10.1932058802671</v>
      </c>
      <c r="F44" s="53" t="n">
        <f aca="false">F18/F$6*100</f>
        <v>2.40339108605292</v>
      </c>
      <c r="G44" s="53" t="n">
        <f aca="false">G18/G$6*100</f>
        <v>6.84112072686908</v>
      </c>
      <c r="H44" s="54" t="n">
        <f aca="false">H18/H$6*100</f>
        <v>12.3274946921444</v>
      </c>
    </row>
    <row r="45" customFormat="false" ht="12" hidden="false" customHeight="true" outlineLevel="0" collapsed="false">
      <c r="A45" s="11" t="s">
        <v>18</v>
      </c>
      <c r="B45" s="58" t="n">
        <f aca="false">B19/B$6*100</f>
        <v>6.0799850922628</v>
      </c>
      <c r="C45" s="58" t="n">
        <f aca="false">C19/C$6*100</f>
        <v>21.3027884584316</v>
      </c>
      <c r="D45" s="58" t="n">
        <f aca="false">D19/D$6*100</f>
        <v>10.9020241668591</v>
      </c>
      <c r="E45" s="58" t="n">
        <f aca="false">E19/E$6*100</f>
        <v>3.51357101607854</v>
      </c>
      <c r="F45" s="58" t="n">
        <f aca="false">F19/F$6*100</f>
        <v>0.24280834602247</v>
      </c>
      <c r="G45" s="58" t="n">
        <f aca="false">G19/G$6*100</f>
        <v>2.11523834974407</v>
      </c>
      <c r="H45" s="59" t="n">
        <f aca="false">H19/H$6*100</f>
        <v>4.96284501061571</v>
      </c>
    </row>
    <row r="46" customFormat="false" ht="12" hidden="false" customHeight="true" outlineLevel="0" collapsed="false">
      <c r="A46" s="121" t="s">
        <v>20</v>
      </c>
      <c r="B46" s="43" t="n">
        <f aca="false">B20/B$6*100</f>
        <v>42.0631122442497</v>
      </c>
      <c r="C46" s="43" t="n">
        <f aca="false">C20/C$6*100</f>
        <v>58.764418882678</v>
      </c>
      <c r="D46" s="43" t="n">
        <f aca="false">D20/D$6*100</f>
        <v>46.5058108212114</v>
      </c>
      <c r="E46" s="43" t="n">
        <f aca="false">E20/E$6*100</f>
        <v>39.6350668166115</v>
      </c>
      <c r="F46" s="43" t="n">
        <f aca="false">F20/F$6*100</f>
        <v>46.8949339478991</v>
      </c>
      <c r="G46" s="43" t="n">
        <f aca="false">G20/G$6*100</f>
        <v>34.0247086151253</v>
      </c>
      <c r="H46" s="118" t="n">
        <f aca="false">H20/H$6*100</f>
        <v>26.2606157112527</v>
      </c>
    </row>
    <row r="47" customFormat="false" ht="12" hidden="false" customHeight="true" outlineLevel="0" collapsed="false">
      <c r="A47" s="25" t="s">
        <v>13</v>
      </c>
      <c r="B47" s="53" t="n">
        <f aca="false">B21/B$6*100</f>
        <v>0.879641197870565</v>
      </c>
      <c r="C47" s="53" t="n">
        <f aca="false">C21/C$6*100</f>
        <v>0.0678535655433132</v>
      </c>
      <c r="D47" s="53" t="n">
        <f aca="false">D21/D$6*100</f>
        <v>1.53929038713153</v>
      </c>
      <c r="E47" s="53" t="n">
        <f aca="false">E21/E$6*100</f>
        <v>1.67877369482184</v>
      </c>
      <c r="F47" s="53" t="n">
        <f aca="false">F21/F$6*100</f>
        <v>0</v>
      </c>
      <c r="G47" s="53" t="n">
        <f aca="false">G21/G$6*100</f>
        <v>0</v>
      </c>
      <c r="H47" s="54" t="n">
        <f aca="false">H21/H$6*100</f>
        <v>0</v>
      </c>
    </row>
    <row r="48" customFormat="false" ht="12" hidden="false" customHeight="true" outlineLevel="0" collapsed="false">
      <c r="A48" s="25" t="s">
        <v>14</v>
      </c>
      <c r="B48" s="53" t="n">
        <f aca="false">B22/B$6*100</f>
        <v>9.38171006992237</v>
      </c>
      <c r="C48" s="53" t="n">
        <f aca="false">C22/C$6*100</f>
        <v>0.100164787230605</v>
      </c>
      <c r="D48" s="53" t="n">
        <f aca="false">D22/D$6*100</f>
        <v>0.642653736627415</v>
      </c>
      <c r="E48" s="53" t="n">
        <f aca="false">E22/E$6*100</f>
        <v>7.39896457047912</v>
      </c>
      <c r="F48" s="53" t="n">
        <f aca="false">F22/F$6*100</f>
        <v>27.7254207992098</v>
      </c>
      <c r="G48" s="53" t="n">
        <f aca="false">G22/G$6*100</f>
        <v>15.3246860032479</v>
      </c>
      <c r="H48" s="54" t="n">
        <f aca="false">H22/H$6*100</f>
        <v>6.07749469214437</v>
      </c>
    </row>
    <row r="49" customFormat="false" ht="12" hidden="false" customHeight="true" outlineLevel="0" collapsed="false">
      <c r="A49" s="25" t="s">
        <v>15</v>
      </c>
      <c r="B49" s="53" t="n">
        <f aca="false">B23/B$6*100</f>
        <v>9.8162367280905</v>
      </c>
      <c r="C49" s="53" t="n">
        <f aca="false">C23/C$6*100</f>
        <v>0.762544831820091</v>
      </c>
      <c r="D49" s="53" t="n">
        <f aca="false">D23/D$6*100</f>
        <v>3.2440544908797</v>
      </c>
      <c r="E49" s="53" t="n">
        <f aca="false">E23/E$6*100</f>
        <v>12.5994144048307</v>
      </c>
      <c r="F49" s="53" t="n">
        <f aca="false">F23/F$6*100</f>
        <v>13.4779209020947</v>
      </c>
      <c r="G49" s="53" t="n">
        <f aca="false">G23/G$6*100</f>
        <v>11.4148868378317</v>
      </c>
      <c r="H49" s="54" t="n">
        <f aca="false">H23/H$6*100</f>
        <v>11.0801486199575</v>
      </c>
    </row>
    <row r="50" customFormat="false" ht="12" hidden="false" customHeight="true" outlineLevel="0" collapsed="false">
      <c r="A50" s="25" t="s">
        <v>16</v>
      </c>
      <c r="B50" s="53" t="n">
        <f aca="false">B24/B$6*100</f>
        <v>10.9936091547059</v>
      </c>
      <c r="C50" s="53" t="n">
        <f aca="false">C24/C$6*100</f>
        <v>7.91624931338654</v>
      </c>
      <c r="D50" s="53" t="n">
        <f aca="false">D24/D$6*100</f>
        <v>21.1844839528977</v>
      </c>
      <c r="E50" s="53" t="n">
        <f aca="false">E24/E$6*100</f>
        <v>13.7057637559142</v>
      </c>
      <c r="F50" s="53" t="n">
        <f aca="false">F24/F$6*100</f>
        <v>4.9672826042224</v>
      </c>
      <c r="G50" s="53" t="n">
        <f aca="false">G24/G$6*100</f>
        <v>5.69202622977779</v>
      </c>
      <c r="H50" s="54" t="n">
        <f aca="false">H24/H$6*100</f>
        <v>6.62154989384289</v>
      </c>
    </row>
    <row r="51" customFormat="false" ht="12" hidden="false" customHeight="true" outlineLevel="0" collapsed="false">
      <c r="A51" s="25" t="s">
        <v>17</v>
      </c>
      <c r="B51" s="53" t="n">
        <f aca="false">B25/B$6*100</f>
        <v>6.2997895129151</v>
      </c>
      <c r="C51" s="53" t="n">
        <f aca="false">C25/C$6*100</f>
        <v>19.341497302013</v>
      </c>
      <c r="D51" s="53" t="n">
        <f aca="false">D25/D$6*100</f>
        <v>16.1548526129454</v>
      </c>
      <c r="E51" s="53" t="n">
        <f aca="false">E25/E$6*100</f>
        <v>3.72531736624014</v>
      </c>
      <c r="F51" s="53" t="n">
        <f aca="false">F25/F$6*100</f>
        <v>0.716078850981522</v>
      </c>
      <c r="G51" s="53" t="n">
        <f aca="false">G25/G$6*100</f>
        <v>1.3937138980821</v>
      </c>
      <c r="H51" s="54" t="n">
        <f aca="false">H25/H$6*100</f>
        <v>2.14968152866242</v>
      </c>
    </row>
    <row r="52" customFormat="false" ht="12" hidden="false" customHeight="true" outlineLevel="0" collapsed="false">
      <c r="A52" s="11" t="s">
        <v>18</v>
      </c>
      <c r="B52" s="58" t="n">
        <f aca="false">B26/B$6*100</f>
        <v>4.69254909600667</v>
      </c>
      <c r="C52" s="58" t="n">
        <f aca="false">C26/C$6*100</f>
        <v>30.5793402048531</v>
      </c>
      <c r="D52" s="58" t="n">
        <f aca="false">D26/D$6*100</f>
        <v>3.74047564072962</v>
      </c>
      <c r="E52" s="58" t="n">
        <f aca="false">E26/E$6*100</f>
        <v>0.526833024325502</v>
      </c>
      <c r="F52" s="58" t="n">
        <f aca="false">F26/F$6*100</f>
        <v>0.00823079139059221</v>
      </c>
      <c r="G52" s="58" t="n">
        <f aca="false">G26/G$6*100</f>
        <v>0.199395646185787</v>
      </c>
      <c r="H52" s="59" t="n">
        <f aca="false">H26/H$6*100</f>
        <v>0.331740976645435</v>
      </c>
    </row>
  </sheetData>
  <mergeCells count="2">
    <mergeCell ref="B4:H4"/>
    <mergeCell ref="B30:H30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7" min="2" style="1" width="11.7"/>
    <col collapsed="false" customWidth="false" hidden="false" outlineLevel="0" max="257" min="8" style="1" width="9.13"/>
  </cols>
  <sheetData>
    <row r="1" customFormat="false" ht="12" hidden="false" customHeight="true" outlineLevel="0" collapsed="false">
      <c r="A1" s="3" t="s">
        <v>210</v>
      </c>
    </row>
    <row r="3" customFormat="false" ht="12" hidden="false" customHeight="true" outlineLevel="0" collapsed="false">
      <c r="A3" s="4"/>
      <c r="G3" s="5" t="s">
        <v>1</v>
      </c>
    </row>
    <row r="4" customFormat="false" ht="12" hidden="false" customHeight="true" outlineLevel="0" collapsed="false">
      <c r="A4" s="75" t="s">
        <v>171</v>
      </c>
      <c r="B4" s="75" t="s">
        <v>211</v>
      </c>
      <c r="C4" s="75"/>
      <c r="D4" s="75"/>
      <c r="E4" s="75"/>
      <c r="F4" s="75"/>
      <c r="G4" s="75"/>
    </row>
    <row r="5" s="166" customFormat="true" ht="12" hidden="false" customHeight="true" outlineLevel="0" collapsed="false">
      <c r="A5" s="163" t="s">
        <v>173</v>
      </c>
      <c r="B5" s="164" t="s">
        <v>5</v>
      </c>
      <c r="C5" s="165" t="s">
        <v>212</v>
      </c>
      <c r="D5" s="165" t="s">
        <v>213</v>
      </c>
      <c r="E5" s="165" t="s">
        <v>214</v>
      </c>
      <c r="F5" s="165" t="s">
        <v>215</v>
      </c>
      <c r="G5" s="165" t="s">
        <v>216</v>
      </c>
    </row>
    <row r="6" s="166" customFormat="true" ht="12" hidden="false" customHeight="true" outlineLevel="0" collapsed="false">
      <c r="A6" s="64"/>
      <c r="B6" s="167"/>
      <c r="C6" s="168" t="s">
        <v>200</v>
      </c>
      <c r="D6" s="168" t="s">
        <v>200</v>
      </c>
      <c r="E6" s="168" t="s">
        <v>200</v>
      </c>
      <c r="F6" s="168" t="s">
        <v>200</v>
      </c>
      <c r="G6" s="167"/>
    </row>
    <row r="7" customFormat="false" ht="12" hidden="false" customHeight="true" outlineLevel="0" collapsed="false">
      <c r="A7" s="75" t="s">
        <v>12</v>
      </c>
      <c r="B7" s="113" t="n">
        <v>23611.9</v>
      </c>
      <c r="C7" s="114" t="n">
        <v>4471.8</v>
      </c>
      <c r="D7" s="114" t="n">
        <v>5552.7</v>
      </c>
      <c r="E7" s="114" t="n">
        <v>2799.5</v>
      </c>
      <c r="F7" s="114" t="n">
        <v>3917.2</v>
      </c>
      <c r="G7" s="115" t="n">
        <v>6870.8</v>
      </c>
    </row>
    <row r="8" customFormat="false" ht="12" hidden="false" customHeight="true" outlineLevel="0" collapsed="false">
      <c r="A8" s="19" t="s">
        <v>13</v>
      </c>
      <c r="B8" s="126" t="n">
        <v>335.7</v>
      </c>
      <c r="C8" s="23" t="n">
        <v>228.4</v>
      </c>
      <c r="D8" s="23" t="n">
        <v>100.8</v>
      </c>
      <c r="E8" s="23" t="n">
        <v>6.6</v>
      </c>
      <c r="F8" s="23" t="n">
        <v>0</v>
      </c>
      <c r="G8" s="24" t="n">
        <v>0</v>
      </c>
    </row>
    <row r="9" customFormat="false" ht="12" hidden="false" customHeight="true" outlineLevel="0" collapsed="false">
      <c r="A9" s="25" t="s">
        <v>14</v>
      </c>
      <c r="B9" s="91" t="n">
        <v>4216.3</v>
      </c>
      <c r="C9" s="29" t="n">
        <v>1235.4</v>
      </c>
      <c r="D9" s="29" t="n">
        <v>1727.5</v>
      </c>
      <c r="E9" s="29" t="n">
        <v>707.2</v>
      </c>
      <c r="F9" s="29" t="n">
        <v>490.8</v>
      </c>
      <c r="G9" s="30" t="n">
        <v>55.5</v>
      </c>
    </row>
    <row r="10" customFormat="false" ht="12" hidden="false" customHeight="true" outlineLevel="0" collapsed="false">
      <c r="A10" s="25" t="s">
        <v>15</v>
      </c>
      <c r="B10" s="91" t="n">
        <v>6209.5</v>
      </c>
      <c r="C10" s="29" t="n">
        <v>1139.2</v>
      </c>
      <c r="D10" s="29" t="n">
        <v>1630.7</v>
      </c>
      <c r="E10" s="29" t="n">
        <v>895.8</v>
      </c>
      <c r="F10" s="29" t="n">
        <v>1383.8</v>
      </c>
      <c r="G10" s="30" t="n">
        <v>1159.9</v>
      </c>
    </row>
    <row r="11" customFormat="false" ht="12" hidden="false" customHeight="true" outlineLevel="0" collapsed="false">
      <c r="A11" s="25" t="s">
        <v>16</v>
      </c>
      <c r="B11" s="91" t="n">
        <v>6423</v>
      </c>
      <c r="C11" s="29" t="n">
        <v>884.3</v>
      </c>
      <c r="D11" s="29" t="n">
        <v>1259.6</v>
      </c>
      <c r="E11" s="29" t="n">
        <v>699.3</v>
      </c>
      <c r="F11" s="29" t="n">
        <v>1190.7</v>
      </c>
      <c r="G11" s="30" t="n">
        <v>2389.2</v>
      </c>
    </row>
    <row r="12" customFormat="false" ht="12" hidden="false" customHeight="true" outlineLevel="0" collapsed="false">
      <c r="A12" s="25" t="s">
        <v>17</v>
      </c>
      <c r="B12" s="91" t="n">
        <v>3883.8</v>
      </c>
      <c r="C12" s="29" t="n">
        <v>567</v>
      </c>
      <c r="D12" s="29" t="n">
        <v>600.4</v>
      </c>
      <c r="E12" s="29" t="n">
        <v>339.7</v>
      </c>
      <c r="F12" s="29" t="n">
        <v>592.4</v>
      </c>
      <c r="G12" s="30" t="n">
        <v>1784.3</v>
      </c>
    </row>
    <row r="13" customFormat="false" ht="12" hidden="false" customHeight="true" outlineLevel="0" collapsed="false">
      <c r="A13" s="11" t="s">
        <v>18</v>
      </c>
      <c r="B13" s="100" t="n">
        <v>2543.6</v>
      </c>
      <c r="C13" s="34" t="n">
        <v>417.6</v>
      </c>
      <c r="D13" s="34" t="n">
        <v>233.7</v>
      </c>
      <c r="E13" s="34" t="n">
        <v>150.9</v>
      </c>
      <c r="F13" s="34" t="n">
        <v>259.4</v>
      </c>
      <c r="G13" s="35" t="n">
        <v>1481.9</v>
      </c>
    </row>
    <row r="14" customFormat="false" ht="12" hidden="false" customHeight="true" outlineLevel="0" collapsed="false">
      <c r="A14" s="13" t="s">
        <v>19</v>
      </c>
      <c r="B14" s="127" t="n">
        <v>13680.1</v>
      </c>
      <c r="C14" s="37" t="n">
        <v>2199.5</v>
      </c>
      <c r="D14" s="37" t="n">
        <v>2856.5</v>
      </c>
      <c r="E14" s="37" t="n">
        <v>1561.4</v>
      </c>
      <c r="F14" s="37" t="n">
        <v>2420</v>
      </c>
      <c r="G14" s="18" t="n">
        <v>4642.7</v>
      </c>
    </row>
    <row r="15" customFormat="false" ht="12" hidden="false" customHeight="true" outlineLevel="0" collapsed="false">
      <c r="A15" s="25" t="s">
        <v>13</v>
      </c>
      <c r="B15" s="91" t="n">
        <v>128</v>
      </c>
      <c r="C15" s="29" t="n">
        <v>86.6</v>
      </c>
      <c r="D15" s="29" t="n">
        <v>40.1</v>
      </c>
      <c r="E15" s="29" t="n">
        <v>1.3</v>
      </c>
      <c r="F15" s="29" t="n">
        <v>0</v>
      </c>
      <c r="G15" s="30" t="n">
        <v>0</v>
      </c>
    </row>
    <row r="16" customFormat="false" ht="12" hidden="false" customHeight="true" outlineLevel="0" collapsed="false">
      <c r="A16" s="25" t="s">
        <v>14</v>
      </c>
      <c r="B16" s="91" t="n">
        <v>2001.1</v>
      </c>
      <c r="C16" s="29" t="n">
        <v>595.7</v>
      </c>
      <c r="D16" s="29" t="n">
        <v>862.8</v>
      </c>
      <c r="E16" s="29" t="n">
        <v>326.7</v>
      </c>
      <c r="F16" s="29" t="n">
        <v>194.8</v>
      </c>
      <c r="G16" s="30" t="n">
        <v>21.1</v>
      </c>
    </row>
    <row r="17" customFormat="false" ht="12" hidden="false" customHeight="true" outlineLevel="0" collapsed="false">
      <c r="A17" s="25" t="s">
        <v>15</v>
      </c>
      <c r="B17" s="91" t="n">
        <v>3891.7</v>
      </c>
      <c r="C17" s="29" t="n">
        <v>603.8</v>
      </c>
      <c r="D17" s="29" t="n">
        <v>924.5</v>
      </c>
      <c r="E17" s="29" t="n">
        <v>568.3</v>
      </c>
      <c r="F17" s="29" t="n">
        <v>986.1</v>
      </c>
      <c r="G17" s="30" t="n">
        <v>809</v>
      </c>
    </row>
    <row r="18" customFormat="false" ht="12" hidden="false" customHeight="true" outlineLevel="0" collapsed="false">
      <c r="A18" s="25" t="s">
        <v>16</v>
      </c>
      <c r="B18" s="91" t="n">
        <v>3827.3</v>
      </c>
      <c r="C18" s="29" t="n">
        <v>431.9</v>
      </c>
      <c r="D18" s="29" t="n">
        <v>575.3</v>
      </c>
      <c r="E18" s="29" t="n">
        <v>375.8</v>
      </c>
      <c r="F18" s="29" t="n">
        <v>704.4</v>
      </c>
      <c r="G18" s="30" t="n">
        <v>1739.8</v>
      </c>
    </row>
    <row r="19" customFormat="false" ht="12" hidden="false" customHeight="true" outlineLevel="0" collapsed="false">
      <c r="A19" s="25" t="s">
        <v>17</v>
      </c>
      <c r="B19" s="91" t="n">
        <v>2396.4</v>
      </c>
      <c r="C19" s="29" t="n">
        <v>308.8</v>
      </c>
      <c r="D19" s="29" t="n">
        <v>309.8</v>
      </c>
      <c r="E19" s="29" t="n">
        <v>185.5</v>
      </c>
      <c r="F19" s="29" t="n">
        <v>368.2</v>
      </c>
      <c r="G19" s="30" t="n">
        <v>1223.9</v>
      </c>
    </row>
    <row r="20" customFormat="false" ht="12" hidden="false" customHeight="true" outlineLevel="0" collapsed="false">
      <c r="A20" s="11" t="s">
        <v>18</v>
      </c>
      <c r="B20" s="100" t="n">
        <v>1435.6</v>
      </c>
      <c r="C20" s="34" t="n">
        <v>172.7</v>
      </c>
      <c r="D20" s="34" t="n">
        <v>144</v>
      </c>
      <c r="E20" s="34" t="n">
        <v>103.7</v>
      </c>
      <c r="F20" s="34" t="n">
        <v>166.4</v>
      </c>
      <c r="G20" s="35" t="n">
        <v>848.8</v>
      </c>
    </row>
    <row r="21" customFormat="false" ht="12" hidden="false" customHeight="true" outlineLevel="0" collapsed="false">
      <c r="A21" s="121" t="s">
        <v>20</v>
      </c>
      <c r="B21" s="86" t="n">
        <v>9931.9</v>
      </c>
      <c r="C21" s="17" t="n">
        <v>2272.3</v>
      </c>
      <c r="D21" s="17" t="n">
        <v>2696.2</v>
      </c>
      <c r="E21" s="17" t="n">
        <v>1238.1</v>
      </c>
      <c r="F21" s="17" t="n">
        <v>1497.2</v>
      </c>
      <c r="G21" s="87" t="n">
        <v>2228.1</v>
      </c>
    </row>
    <row r="22" customFormat="false" ht="12" hidden="false" customHeight="true" outlineLevel="0" collapsed="false">
      <c r="A22" s="25" t="s">
        <v>13</v>
      </c>
      <c r="B22" s="91" t="n">
        <v>207.7</v>
      </c>
      <c r="C22" s="29" t="n">
        <v>141.8</v>
      </c>
      <c r="D22" s="29" t="n">
        <v>60.7</v>
      </c>
      <c r="E22" s="29" t="n">
        <v>5.2</v>
      </c>
      <c r="F22" s="29" t="n">
        <v>0</v>
      </c>
      <c r="G22" s="30" t="n">
        <v>0</v>
      </c>
    </row>
    <row r="23" customFormat="false" ht="12" hidden="false" customHeight="true" outlineLevel="0" collapsed="false">
      <c r="A23" s="25" t="s">
        <v>14</v>
      </c>
      <c r="B23" s="91" t="n">
        <v>2215.2</v>
      </c>
      <c r="C23" s="29" t="n">
        <v>639.7</v>
      </c>
      <c r="D23" s="29" t="n">
        <v>864.7</v>
      </c>
      <c r="E23" s="29" t="n">
        <v>380.4</v>
      </c>
      <c r="F23" s="29" t="n">
        <v>295.9</v>
      </c>
      <c r="G23" s="30" t="n">
        <v>34.4</v>
      </c>
    </row>
    <row r="24" customFormat="false" ht="12" hidden="false" customHeight="true" outlineLevel="0" collapsed="false">
      <c r="A24" s="25" t="s">
        <v>15</v>
      </c>
      <c r="B24" s="91" t="n">
        <v>2317.8</v>
      </c>
      <c r="C24" s="29" t="n">
        <v>535.5</v>
      </c>
      <c r="D24" s="29" t="n">
        <v>706.2</v>
      </c>
      <c r="E24" s="29" t="n">
        <v>327.6</v>
      </c>
      <c r="F24" s="29" t="n">
        <v>397.7</v>
      </c>
      <c r="G24" s="30" t="n">
        <v>350.9</v>
      </c>
    </row>
    <row r="25" customFormat="false" ht="12" hidden="false" customHeight="true" outlineLevel="0" collapsed="false">
      <c r="A25" s="25" t="s">
        <v>16</v>
      </c>
      <c r="B25" s="91" t="n">
        <v>2595.8</v>
      </c>
      <c r="C25" s="29" t="n">
        <v>452.4</v>
      </c>
      <c r="D25" s="29" t="n">
        <v>684.3</v>
      </c>
      <c r="E25" s="29" t="n">
        <v>323.5</v>
      </c>
      <c r="F25" s="29" t="n">
        <v>486.3</v>
      </c>
      <c r="G25" s="30" t="n">
        <v>649.3</v>
      </c>
    </row>
    <row r="26" customFormat="false" ht="12" hidden="false" customHeight="true" outlineLevel="0" collapsed="false">
      <c r="A26" s="25" t="s">
        <v>17</v>
      </c>
      <c r="B26" s="91" t="n">
        <v>1487.5</v>
      </c>
      <c r="C26" s="29" t="n">
        <v>258.2</v>
      </c>
      <c r="D26" s="29" t="n">
        <v>290.6</v>
      </c>
      <c r="E26" s="29" t="n">
        <v>154.2</v>
      </c>
      <c r="F26" s="29" t="n">
        <v>224.2</v>
      </c>
      <c r="G26" s="30" t="n">
        <v>560.3</v>
      </c>
    </row>
    <row r="27" customFormat="false" ht="12" hidden="false" customHeight="true" outlineLevel="0" collapsed="false">
      <c r="A27" s="11" t="s">
        <v>18</v>
      </c>
      <c r="B27" s="100" t="n">
        <v>1108</v>
      </c>
      <c r="C27" s="34" t="n">
        <v>244.8</v>
      </c>
      <c r="D27" s="34" t="n">
        <v>89.7</v>
      </c>
      <c r="E27" s="34" t="n">
        <v>47.2</v>
      </c>
      <c r="F27" s="34" t="n">
        <v>93.1</v>
      </c>
      <c r="G27" s="35" t="n">
        <v>633.1</v>
      </c>
    </row>
    <row r="28" customFormat="false" ht="12" hidden="false" customHeight="true" outlineLevel="0" collapsed="false">
      <c r="A28" s="38" t="s">
        <v>21</v>
      </c>
    </row>
    <row r="29" customFormat="false" ht="12" hidden="false" customHeight="true" outlineLevel="0" collapsed="false">
      <c r="A29" s="68"/>
    </row>
    <row r="30" customFormat="false" ht="12" hidden="false" customHeight="true" outlineLevel="0" collapsed="false">
      <c r="A30" s="68" t="s">
        <v>29</v>
      </c>
      <c r="G30" s="5" t="s">
        <v>23</v>
      </c>
    </row>
    <row r="31" customFormat="false" ht="12" hidden="false" customHeight="true" outlineLevel="0" collapsed="false">
      <c r="A31" s="75" t="s">
        <v>171</v>
      </c>
      <c r="B31" s="75" t="s">
        <v>211</v>
      </c>
      <c r="C31" s="75"/>
      <c r="D31" s="75"/>
      <c r="E31" s="75"/>
      <c r="F31" s="75"/>
      <c r="G31" s="75"/>
    </row>
    <row r="32" s="166" customFormat="true" ht="12" hidden="false" customHeight="true" outlineLevel="0" collapsed="false">
      <c r="A32" s="163" t="s">
        <v>173</v>
      </c>
      <c r="B32" s="164" t="s">
        <v>5</v>
      </c>
      <c r="C32" s="165" t="s">
        <v>212</v>
      </c>
      <c r="D32" s="165" t="s">
        <v>213</v>
      </c>
      <c r="E32" s="165" t="s">
        <v>214</v>
      </c>
      <c r="F32" s="165" t="s">
        <v>215</v>
      </c>
      <c r="G32" s="165" t="s">
        <v>216</v>
      </c>
    </row>
    <row r="33" s="166" customFormat="true" ht="12" hidden="false" customHeight="true" outlineLevel="0" collapsed="false">
      <c r="A33" s="64"/>
      <c r="B33" s="167"/>
      <c r="C33" s="168" t="s">
        <v>200</v>
      </c>
      <c r="D33" s="168" t="s">
        <v>200</v>
      </c>
      <c r="E33" s="168" t="s">
        <v>200</v>
      </c>
      <c r="F33" s="168" t="s">
        <v>200</v>
      </c>
      <c r="G33" s="167"/>
    </row>
    <row r="34" customFormat="false" ht="12" hidden="false" customHeight="true" outlineLevel="0" collapsed="false">
      <c r="A34" s="75" t="s">
        <v>12</v>
      </c>
      <c r="B34" s="129" t="n">
        <f aca="false">SUM(B35:B54)/3</f>
        <v>100.000423515261</v>
      </c>
      <c r="C34" s="116" t="n">
        <f aca="false">SUM(C35:C54)/3</f>
        <v>100.001490823978</v>
      </c>
      <c r="D34" s="116" t="n">
        <f aca="false">SUM(D35:D54)/3</f>
        <v>100</v>
      </c>
      <c r="E34" s="116" t="n">
        <f aca="false">SUM(E35:E54)/3</f>
        <v>99.9988093111865</v>
      </c>
      <c r="F34" s="116" t="n">
        <f aca="false">SUM(F35:F54)/3</f>
        <v>99.998298104088</v>
      </c>
      <c r="G34" s="117" t="n">
        <f aca="false">SUM(G35:G54)/3</f>
        <v>99.9990297102715</v>
      </c>
    </row>
    <row r="35" customFormat="false" ht="12" hidden="false" customHeight="true" outlineLevel="0" collapsed="false">
      <c r="A35" s="19" t="s">
        <v>13</v>
      </c>
      <c r="B35" s="130" t="n">
        <f aca="false">B8/B$7*100</f>
        <v>1.42174073242729</v>
      </c>
      <c r="C35" s="48" t="n">
        <f aca="false">C8/C$7*100</f>
        <v>5.10756295004249</v>
      </c>
      <c r="D35" s="48" t="n">
        <f aca="false">D8/D$7*100</f>
        <v>1.81533308120374</v>
      </c>
      <c r="E35" s="48" t="n">
        <f aca="false">E8/E$7*100</f>
        <v>0.235756385068762</v>
      </c>
      <c r="F35" s="48" t="n">
        <f aca="false">F8/F$7*100</f>
        <v>0</v>
      </c>
      <c r="G35" s="49" t="n">
        <f aca="false">G8/G$7*100</f>
        <v>0</v>
      </c>
    </row>
    <row r="36" customFormat="false" ht="12" hidden="false" customHeight="true" outlineLevel="0" collapsed="false">
      <c r="A36" s="25" t="s">
        <v>14</v>
      </c>
      <c r="B36" s="131" t="n">
        <f aca="false">B9/B$7*100</f>
        <v>17.8566739652463</v>
      </c>
      <c r="C36" s="53" t="n">
        <f aca="false">C9/C$7*100</f>
        <v>27.6264591439689</v>
      </c>
      <c r="D36" s="53" t="n">
        <f aca="false">D9/D$7*100</f>
        <v>31.1109910493994</v>
      </c>
      <c r="E36" s="53" t="n">
        <f aca="false">E9/E$7*100</f>
        <v>25.2616538667619</v>
      </c>
      <c r="F36" s="53" t="n">
        <f aca="false">F9/F$7*100</f>
        <v>12.5293577044828</v>
      </c>
      <c r="G36" s="54" t="n">
        <f aca="false">G9/G$7*100</f>
        <v>0.807766198987018</v>
      </c>
    </row>
    <row r="37" customFormat="false" ht="12" hidden="false" customHeight="true" outlineLevel="0" collapsed="false">
      <c r="A37" s="25" t="s">
        <v>15</v>
      </c>
      <c r="B37" s="131" t="n">
        <f aca="false">B10/B$7*100</f>
        <v>26.2981801549219</v>
      </c>
      <c r="C37" s="53" t="n">
        <f aca="false">C10/C$7*100</f>
        <v>25.4752001431191</v>
      </c>
      <c r="D37" s="53" t="n">
        <f aca="false">D10/D$7*100</f>
        <v>29.3676949952276</v>
      </c>
      <c r="E37" s="53" t="n">
        <f aca="false">E10/E$7*100</f>
        <v>31.9985711734238</v>
      </c>
      <c r="F37" s="53" t="n">
        <f aca="false">F10/F$7*100</f>
        <v>35.3262534463392</v>
      </c>
      <c r="G37" s="54" t="n">
        <f aca="false">G10/G$7*100</f>
        <v>16.8815858415323</v>
      </c>
    </row>
    <row r="38" customFormat="false" ht="12" hidden="false" customHeight="true" outlineLevel="0" collapsed="false">
      <c r="A38" s="25" t="s">
        <v>16</v>
      </c>
      <c r="B38" s="131" t="n">
        <f aca="false">B11/B$7*100</f>
        <v>27.202385237952</v>
      </c>
      <c r="C38" s="53" t="n">
        <f aca="false">C11/C$7*100</f>
        <v>19.7750346616575</v>
      </c>
      <c r="D38" s="53" t="n">
        <f aca="false">D11/D$7*100</f>
        <v>22.6844598123435</v>
      </c>
      <c r="E38" s="53" t="n">
        <f aca="false">E11/E$7*100</f>
        <v>24.9794606179675</v>
      </c>
      <c r="F38" s="53" t="n">
        <f aca="false">F11/F$7*100</f>
        <v>30.3967119370979</v>
      </c>
      <c r="G38" s="54" t="n">
        <f aca="false">G11/G$7*100</f>
        <v>34.7732432904465</v>
      </c>
    </row>
    <row r="39" customFormat="false" ht="12" hidden="false" customHeight="true" outlineLevel="0" collapsed="false">
      <c r="A39" s="25" t="s">
        <v>17</v>
      </c>
      <c r="B39" s="131" t="n">
        <f aca="false">B12/B$7*100</f>
        <v>16.448485721183</v>
      </c>
      <c r="C39" s="53" t="n">
        <f aca="false">C12/C$7*100</f>
        <v>12.6794579364014</v>
      </c>
      <c r="D39" s="53" t="n">
        <f aca="false">D12/D$7*100</f>
        <v>10.8127577574873</v>
      </c>
      <c r="E39" s="53" t="n">
        <f aca="false">E12/E$7*100</f>
        <v>12.1343096981604</v>
      </c>
      <c r="F39" s="53" t="n">
        <f aca="false">F12/F$7*100</f>
        <v>15.1230470744409</v>
      </c>
      <c r="G39" s="54" t="n">
        <f aca="false">G12/G$7*100</f>
        <v>25.9693194387844</v>
      </c>
    </row>
    <row r="40" customFormat="false" ht="12" hidden="false" customHeight="true" outlineLevel="0" collapsed="false">
      <c r="A40" s="11" t="s">
        <v>18</v>
      </c>
      <c r="B40" s="132" t="n">
        <f aca="false">B13/B$7*100</f>
        <v>10.7725341882695</v>
      </c>
      <c r="C40" s="58" t="n">
        <f aca="false">C13/C$7*100</f>
        <v>9.33852140077821</v>
      </c>
      <c r="D40" s="58" t="n">
        <f aca="false">D13/D$7*100</f>
        <v>4.20876330433843</v>
      </c>
      <c r="E40" s="58" t="n">
        <f aca="false">E13/E$7*100</f>
        <v>5.39024825861761</v>
      </c>
      <c r="F40" s="58" t="n">
        <f aca="false">F13/F$7*100</f>
        <v>6.62207699377106</v>
      </c>
      <c r="G40" s="59" t="n">
        <f aca="false">G13/G$7*100</f>
        <v>21.5680852302498</v>
      </c>
    </row>
    <row r="41" customFormat="false" ht="12" hidden="false" customHeight="true" outlineLevel="0" collapsed="false">
      <c r="A41" s="13" t="s">
        <v>19</v>
      </c>
      <c r="B41" s="133" t="n">
        <f aca="false">B14/B$7*100</f>
        <v>57.9373112710117</v>
      </c>
      <c r="C41" s="61" t="n">
        <f aca="false">C14/C$7*100</f>
        <v>49.1860101077866</v>
      </c>
      <c r="D41" s="61" t="n">
        <f aca="false">D14/D$7*100</f>
        <v>51.4434419291516</v>
      </c>
      <c r="E41" s="61" t="n">
        <f aca="false">E14/E$7*100</f>
        <v>55.7742454009645</v>
      </c>
      <c r="F41" s="61" t="n">
        <f aca="false">F14/F$7*100</f>
        <v>61.7788216072705</v>
      </c>
      <c r="G41" s="44" t="n">
        <f aca="false">G14/G$7*100</f>
        <v>67.571461838505</v>
      </c>
    </row>
    <row r="42" customFormat="false" ht="12" hidden="false" customHeight="true" outlineLevel="0" collapsed="false">
      <c r="A42" s="25" t="s">
        <v>13</v>
      </c>
      <c r="B42" s="131" t="n">
        <f aca="false">B15/B$7*100</f>
        <v>0.542099534556728</v>
      </c>
      <c r="C42" s="53" t="n">
        <f aca="false">C15/C$7*100</f>
        <v>1.93658034795832</v>
      </c>
      <c r="D42" s="53" t="n">
        <f aca="false">D15/D$7*100</f>
        <v>0.722171195994741</v>
      </c>
      <c r="E42" s="53" t="n">
        <f aca="false">E15/E$7*100</f>
        <v>0.0464368637256653</v>
      </c>
      <c r="F42" s="53" t="n">
        <f aca="false">F15/F$7*100</f>
        <v>0</v>
      </c>
      <c r="G42" s="54" t="n">
        <f aca="false">G15/G$7*100</f>
        <v>0</v>
      </c>
    </row>
    <row r="43" customFormat="false" ht="12" hidden="false" customHeight="true" outlineLevel="0" collapsed="false">
      <c r="A43" s="25" t="s">
        <v>14</v>
      </c>
      <c r="B43" s="131" t="n">
        <f aca="false">B16/B$7*100</f>
        <v>8.47496389532397</v>
      </c>
      <c r="C43" s="53" t="n">
        <f aca="false">C16/C$7*100</f>
        <v>13.3212576591082</v>
      </c>
      <c r="D43" s="53" t="n">
        <f aca="false">D16/D$7*100</f>
        <v>15.5383867307796</v>
      </c>
      <c r="E43" s="53" t="n">
        <f aca="false">E16/E$7*100</f>
        <v>11.6699410609037</v>
      </c>
      <c r="F43" s="53" t="n">
        <f aca="false">F16/F$7*100</f>
        <v>4.97293985499847</v>
      </c>
      <c r="G43" s="54" t="n">
        <f aca="false">G16/G$7*100</f>
        <v>0.307096699074344</v>
      </c>
    </row>
    <row r="44" customFormat="false" ht="12" hidden="false" customHeight="true" outlineLevel="0" collapsed="false">
      <c r="A44" s="25" t="s">
        <v>15</v>
      </c>
      <c r="B44" s="131" t="n">
        <f aca="false">B17/B$7*100</f>
        <v>16.4819434268314</v>
      </c>
      <c r="C44" s="53" t="n">
        <f aca="false">C17/C$7*100</f>
        <v>13.5023927724854</v>
      </c>
      <c r="D44" s="53" t="n">
        <f aca="false">D17/D$7*100</f>
        <v>16.6495578727466</v>
      </c>
      <c r="E44" s="53" t="n">
        <f aca="false">E17/E$7*100</f>
        <v>20.3000535809966</v>
      </c>
      <c r="F44" s="53" t="n">
        <f aca="false">F17/F$7*100</f>
        <v>25.1735933830287</v>
      </c>
      <c r="G44" s="54" t="n">
        <f aca="false">G17/G$7*100</f>
        <v>11.7744658555045</v>
      </c>
    </row>
    <row r="45" customFormat="false" ht="12" hidden="false" customHeight="true" outlineLevel="0" collapsed="false">
      <c r="A45" s="25" t="s">
        <v>16</v>
      </c>
      <c r="B45" s="131" t="n">
        <f aca="false">B18/B$7*100</f>
        <v>16.2091995985075</v>
      </c>
      <c r="C45" s="53" t="n">
        <f aca="false">C18/C$7*100</f>
        <v>9.65830314414777</v>
      </c>
      <c r="D45" s="53" t="n">
        <f aca="false">D18/D$7*100</f>
        <v>10.3607254128622</v>
      </c>
      <c r="E45" s="53" t="n">
        <f aca="false">E18/E$7*100</f>
        <v>13.4238256831577</v>
      </c>
      <c r="F45" s="53" t="n">
        <f aca="false">F18/F$7*100</f>
        <v>17.9822322066782</v>
      </c>
      <c r="G45" s="54" t="n">
        <f aca="false">G18/G$7*100</f>
        <v>25.321651045002</v>
      </c>
    </row>
    <row r="46" customFormat="false" ht="12" hidden="false" customHeight="true" outlineLevel="0" collapsed="false">
      <c r="A46" s="25" t="s">
        <v>17</v>
      </c>
      <c r="B46" s="131" t="n">
        <f aca="false">B19/B$7*100</f>
        <v>10.1491197235292</v>
      </c>
      <c r="C46" s="53" t="n">
        <f aca="false">C19/C$7*100</f>
        <v>6.90549666800841</v>
      </c>
      <c r="D46" s="53" t="n">
        <f aca="false">D19/D$7*100</f>
        <v>5.57926774362022</v>
      </c>
      <c r="E46" s="53" t="n">
        <f aca="false">E19/E$7*100</f>
        <v>6.62618324700839</v>
      </c>
      <c r="F46" s="53" t="n">
        <f aca="false">F19/F$7*100</f>
        <v>9.39957112223016</v>
      </c>
      <c r="G46" s="54" t="n">
        <f aca="false">G19/G$7*100</f>
        <v>17.8130639809047</v>
      </c>
    </row>
    <row r="47" customFormat="false" ht="12" hidden="false" customHeight="true" outlineLevel="0" collapsed="false">
      <c r="A47" s="11" t="s">
        <v>18</v>
      </c>
      <c r="B47" s="132" t="n">
        <f aca="false">B20/B$7*100</f>
        <v>6.0799850922628</v>
      </c>
      <c r="C47" s="58" t="n">
        <f aca="false">C20/C$7*100</f>
        <v>3.86197951607854</v>
      </c>
      <c r="D47" s="58" t="n">
        <f aca="false">D20/D$7*100</f>
        <v>2.5933329731482</v>
      </c>
      <c r="E47" s="58" t="n">
        <f aca="false">E20/E$7*100</f>
        <v>3.70423289873192</v>
      </c>
      <c r="F47" s="58" t="n">
        <f aca="false">F20/F$7*100</f>
        <v>4.24793219646687</v>
      </c>
      <c r="G47" s="59" t="n">
        <f aca="false">G20/G$7*100</f>
        <v>12.3537288234267</v>
      </c>
    </row>
    <row r="48" customFormat="false" ht="12" hidden="false" customHeight="true" outlineLevel="0" collapsed="false">
      <c r="A48" s="121" t="s">
        <v>20</v>
      </c>
      <c r="B48" s="134" t="n">
        <f aca="false">B21/B$7*100</f>
        <v>42.0631122442497</v>
      </c>
      <c r="C48" s="43" t="n">
        <f aca="false">C21/C$7*100</f>
        <v>50.8139898922134</v>
      </c>
      <c r="D48" s="43" t="n">
        <f aca="false">D21/D$7*100</f>
        <v>48.5565580708484</v>
      </c>
      <c r="E48" s="43" t="n">
        <f aca="false">E21/E$7*100</f>
        <v>44.2257545990355</v>
      </c>
      <c r="F48" s="43" t="n">
        <f aca="false">F21/F$7*100</f>
        <v>38.2211783927295</v>
      </c>
      <c r="G48" s="118" t="n">
        <f aca="false">G21/G$7*100</f>
        <v>32.428538161495</v>
      </c>
    </row>
    <row r="49" customFormat="false" ht="12" hidden="false" customHeight="true" outlineLevel="0" collapsed="false">
      <c r="A49" s="25" t="s">
        <v>13</v>
      </c>
      <c r="B49" s="131" t="n">
        <f aca="false">B22/B$7*100</f>
        <v>0.879641197870565</v>
      </c>
      <c r="C49" s="53" t="n">
        <f aca="false">C22/C$7*100</f>
        <v>3.17098260208417</v>
      </c>
      <c r="D49" s="53" t="n">
        <f aca="false">D22/D$7*100</f>
        <v>1.093161885209</v>
      </c>
      <c r="E49" s="53" t="n">
        <f aca="false">E22/E$7*100</f>
        <v>0.185747454902661</v>
      </c>
      <c r="F49" s="53" t="n">
        <f aca="false">F22/F$7*100</f>
        <v>0</v>
      </c>
      <c r="G49" s="54" t="n">
        <f aca="false">G22/G$7*100</f>
        <v>0</v>
      </c>
    </row>
    <row r="50" customFormat="false" ht="12" hidden="false" customHeight="true" outlineLevel="0" collapsed="false">
      <c r="A50" s="25" t="s">
        <v>14</v>
      </c>
      <c r="B50" s="131" t="n">
        <f aca="false">B23/B$7*100</f>
        <v>9.38171006992237</v>
      </c>
      <c r="C50" s="53" t="n">
        <f aca="false">C23/C$7*100</f>
        <v>14.3052014848607</v>
      </c>
      <c r="D50" s="53" t="n">
        <f aca="false">D23/D$7*100</f>
        <v>15.5726043186198</v>
      </c>
      <c r="E50" s="53" t="n">
        <f aca="false">E23/E$7*100</f>
        <v>13.5881407394178</v>
      </c>
      <c r="F50" s="53" t="n">
        <f aca="false">F23/F$7*100</f>
        <v>7.55386500561626</v>
      </c>
      <c r="G50" s="54" t="n">
        <f aca="false">G23/G$7*100</f>
        <v>0.500669499912674</v>
      </c>
    </row>
    <row r="51" customFormat="false" ht="12" hidden="false" customHeight="true" outlineLevel="0" collapsed="false">
      <c r="A51" s="25" t="s">
        <v>15</v>
      </c>
      <c r="B51" s="131" t="n">
        <f aca="false">B24/B$7*100</f>
        <v>9.8162367280905</v>
      </c>
      <c r="C51" s="53" t="n">
        <f aca="false">C24/C$7*100</f>
        <v>11.9750436066014</v>
      </c>
      <c r="D51" s="53" t="n">
        <f aca="false">D24/D$7*100</f>
        <v>12.718137122481</v>
      </c>
      <c r="E51" s="53" t="n">
        <f aca="false">E24/E$7*100</f>
        <v>11.7020896588677</v>
      </c>
      <c r="F51" s="53" t="n">
        <f aca="false">F24/F$7*100</f>
        <v>10.1526600633105</v>
      </c>
      <c r="G51" s="54" t="n">
        <f aca="false">G24/G$7*100</f>
        <v>5.10711998602783</v>
      </c>
    </row>
    <row r="52" customFormat="false" ht="12" hidden="false" customHeight="true" outlineLevel="0" collapsed="false">
      <c r="A52" s="25" t="s">
        <v>16</v>
      </c>
      <c r="B52" s="131" t="n">
        <f aca="false">B25/B$7*100</f>
        <v>10.9936091547059</v>
      </c>
      <c r="C52" s="53" t="n">
        <f aca="false">C25/C$7*100</f>
        <v>10.1167315175097</v>
      </c>
      <c r="D52" s="53" t="n">
        <f aca="false">D25/D$7*100</f>
        <v>12.3237343994813</v>
      </c>
      <c r="E52" s="53" t="n">
        <f aca="false">E25/E$7*100</f>
        <v>11.5556349348098</v>
      </c>
      <c r="F52" s="53" t="n">
        <f aca="false">F25/F$7*100</f>
        <v>12.4144797304197</v>
      </c>
      <c r="G52" s="54" t="n">
        <f aca="false">G25/G$7*100</f>
        <v>9.45013681085172</v>
      </c>
    </row>
    <row r="53" customFormat="false" ht="12" hidden="false" customHeight="true" outlineLevel="0" collapsed="false">
      <c r="A53" s="25" t="s">
        <v>17</v>
      </c>
      <c r="B53" s="131" t="n">
        <f aca="false">B26/B$7*100</f>
        <v>6.2997895129151</v>
      </c>
      <c r="C53" s="53" t="n">
        <f aca="false">C26/C$7*100</f>
        <v>5.77396126839304</v>
      </c>
      <c r="D53" s="53" t="n">
        <f aca="false">D26/D$7*100</f>
        <v>5.23349001386713</v>
      </c>
      <c r="E53" s="53" t="n">
        <f aca="false">E26/E$7*100</f>
        <v>5.50812645115199</v>
      </c>
      <c r="F53" s="53" t="n">
        <f aca="false">F26/F$7*100</f>
        <v>5.72347595221076</v>
      </c>
      <c r="G53" s="54" t="n">
        <f aca="false">G26/G$7*100</f>
        <v>8.15480002328695</v>
      </c>
    </row>
    <row r="54" customFormat="false" ht="12" hidden="false" customHeight="true" outlineLevel="0" collapsed="false">
      <c r="A54" s="11" t="s">
        <v>18</v>
      </c>
      <c r="B54" s="132" t="n">
        <f aca="false">B27/B$7*100</f>
        <v>4.69254909600667</v>
      </c>
      <c r="C54" s="58" t="n">
        <f aca="false">C27/C$7*100</f>
        <v>5.47430564873205</v>
      </c>
      <c r="D54" s="58" t="n">
        <f aca="false">D27/D$7*100</f>
        <v>1.61543033119023</v>
      </c>
      <c r="E54" s="58" t="n">
        <f aca="false">E27/E$7*100</f>
        <v>1.68601535988569</v>
      </c>
      <c r="F54" s="58" t="n">
        <f aca="false">F27/F$7*100</f>
        <v>2.37669764117227</v>
      </c>
      <c r="G54" s="59" t="n">
        <f aca="false">G27/G$7*100</f>
        <v>9.21435640682308</v>
      </c>
    </row>
    <row r="56" customFormat="false" ht="12" hidden="false" customHeight="true" outlineLevel="0" collapsed="false">
      <c r="B56" s="109"/>
      <c r="C56" s="109"/>
      <c r="D56" s="109"/>
      <c r="E56" s="109"/>
      <c r="F56" s="109"/>
      <c r="G56" s="109"/>
    </row>
    <row r="57" customFormat="false" ht="12" hidden="false" customHeight="true" outlineLevel="0" collapsed="false">
      <c r="B57" s="109"/>
      <c r="C57" s="109"/>
      <c r="D57" s="109"/>
      <c r="E57" s="109"/>
      <c r="F57" s="109"/>
    </row>
    <row r="58" customFormat="false" ht="12" hidden="false" customHeight="true" outlineLevel="0" collapsed="false">
      <c r="B58" s="109"/>
      <c r="C58" s="109"/>
      <c r="D58" s="109"/>
      <c r="E58" s="109"/>
      <c r="F58" s="109"/>
      <c r="G58" s="109"/>
    </row>
    <row r="59" customFormat="false" ht="12" hidden="false" customHeight="true" outlineLevel="0" collapsed="false">
      <c r="B59" s="109"/>
      <c r="C59" s="109"/>
      <c r="D59" s="109"/>
      <c r="E59" s="109"/>
      <c r="F59" s="109"/>
      <c r="G59" s="109"/>
    </row>
    <row r="60" customFormat="false" ht="12" hidden="false" customHeight="true" outlineLevel="0" collapsed="false">
      <c r="B60" s="109"/>
      <c r="C60" s="109"/>
      <c r="D60" s="109"/>
      <c r="E60" s="109"/>
      <c r="F60" s="109"/>
      <c r="G60" s="109"/>
    </row>
    <row r="61" customFormat="false" ht="12" hidden="false" customHeight="true" outlineLevel="0" collapsed="false">
      <c r="B61" s="109"/>
      <c r="C61" s="109"/>
      <c r="D61" s="109"/>
      <c r="E61" s="109"/>
      <c r="F61" s="109"/>
      <c r="G61" s="109"/>
    </row>
    <row r="62" customFormat="false" ht="12" hidden="false" customHeight="true" outlineLevel="0" collapsed="false">
      <c r="B62" s="109"/>
      <c r="C62" s="109"/>
      <c r="D62" s="109"/>
      <c r="E62" s="109"/>
      <c r="F62" s="109"/>
      <c r="G62" s="109"/>
    </row>
    <row r="63" customFormat="false" ht="12" hidden="false" customHeight="true" outlineLevel="0" collapsed="false">
      <c r="B63" s="109"/>
      <c r="C63" s="109"/>
      <c r="D63" s="109"/>
      <c r="E63" s="109"/>
      <c r="F63" s="109"/>
      <c r="G63" s="109"/>
    </row>
    <row r="64" customFormat="false" ht="12" hidden="false" customHeight="true" outlineLevel="0" collapsed="false">
      <c r="B64" s="109"/>
      <c r="C64" s="109"/>
      <c r="D64" s="109"/>
      <c r="E64" s="109"/>
    </row>
    <row r="65" customFormat="false" ht="12" hidden="false" customHeight="true" outlineLevel="0" collapsed="false">
      <c r="B65" s="109"/>
      <c r="C65" s="109"/>
      <c r="D65" s="109"/>
      <c r="E65" s="109"/>
      <c r="F65" s="109"/>
      <c r="G65" s="109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</row>
    <row r="67" customFormat="false" ht="12" hidden="false" customHeight="true" outlineLevel="0" collapsed="false">
      <c r="B67" s="109"/>
      <c r="C67" s="109"/>
      <c r="D67" s="109"/>
      <c r="E67" s="109"/>
      <c r="F67" s="109"/>
      <c r="G67" s="109"/>
    </row>
    <row r="68" customFormat="false" ht="12" hidden="false" customHeight="true" outlineLevel="0" collapsed="false">
      <c r="B68" s="109"/>
      <c r="C68" s="109"/>
      <c r="D68" s="109"/>
      <c r="E68" s="109"/>
      <c r="F68" s="109"/>
      <c r="G68" s="109"/>
    </row>
    <row r="69" customFormat="false" ht="12" hidden="false" customHeight="true" outlineLevel="0" collapsed="false">
      <c r="B69" s="109"/>
      <c r="C69" s="109"/>
      <c r="D69" s="109"/>
      <c r="E69" s="109"/>
      <c r="F69" s="109"/>
      <c r="G69" s="109"/>
    </row>
    <row r="70" customFormat="false" ht="12" hidden="false" customHeight="true" outlineLevel="0" collapsed="false">
      <c r="B70" s="109"/>
      <c r="C70" s="109"/>
      <c r="D70" s="109"/>
      <c r="E70" s="109"/>
      <c r="F70" s="109"/>
      <c r="G70" s="109"/>
    </row>
    <row r="71" customFormat="false" ht="12" hidden="false" customHeight="true" outlineLevel="0" collapsed="false">
      <c r="B71" s="109"/>
      <c r="C71" s="109"/>
      <c r="D71" s="109"/>
      <c r="E71" s="109"/>
      <c r="F71" s="109"/>
    </row>
    <row r="72" customFormat="false" ht="12" hidden="false" customHeight="true" outlineLevel="0" collapsed="false">
      <c r="B72" s="109"/>
      <c r="C72" s="109"/>
      <c r="D72" s="109"/>
      <c r="E72" s="109"/>
      <c r="F72" s="109"/>
      <c r="G72" s="109"/>
    </row>
    <row r="73" customFormat="false" ht="12" hidden="false" customHeight="true" outlineLevel="0" collapsed="false">
      <c r="B73" s="109"/>
      <c r="C73" s="109"/>
      <c r="D73" s="109"/>
      <c r="E73" s="109"/>
      <c r="F73" s="109"/>
      <c r="G73" s="109"/>
    </row>
    <row r="74" customFormat="false" ht="12" hidden="false" customHeight="true" outlineLevel="0" collapsed="false">
      <c r="B74" s="109"/>
      <c r="C74" s="109"/>
      <c r="D74" s="109"/>
      <c r="E74" s="109"/>
      <c r="F74" s="109"/>
      <c r="G74" s="109"/>
    </row>
    <row r="75" customFormat="false" ht="12" hidden="false" customHeight="true" outlineLevel="0" collapsed="false">
      <c r="B75" s="109"/>
      <c r="C75" s="109"/>
      <c r="D75" s="109"/>
      <c r="E75" s="109"/>
      <c r="F75" s="109"/>
      <c r="G75" s="109"/>
    </row>
    <row r="76" customFormat="false" ht="12" hidden="false" customHeight="true" outlineLevel="0" collapsed="false">
      <c r="B76" s="109"/>
      <c r="C76" s="109"/>
      <c r="D76" s="109"/>
      <c r="E76" s="109"/>
      <c r="F76" s="109"/>
      <c r="G76" s="109"/>
    </row>
  </sheetData>
  <mergeCells count="2">
    <mergeCell ref="B4:G4"/>
    <mergeCell ref="B31:G31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7:43:26Z</dcterms:created>
  <dc:creator/>
  <dc:description/>
  <dc:language>en-US</dc:language>
  <cp:lastModifiedBy>통계청</cp:lastModifiedBy>
  <cp:lastPrinted>2008-02-19T16:41:15Z</cp:lastPrinted>
  <dcterms:modified xsi:type="dcterms:W3CDTF">2008-02-19T16:44:44Z</dcterms:modified>
  <cp:revision>0</cp:revision>
  <dc:subject/>
  <dc:title/>
</cp:coreProperties>
</file>